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2016_2017 (факт)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С  П  И  С  О  К</t>
  </si>
  <si>
    <t xml:space="preserve">дітей шкільного віку</t>
  </si>
  <si>
    <t xml:space="preserve">загальноосвітніх шкіл Новоушицького району на 2016 - 2017 рік</t>
  </si>
  <si>
    <t xml:space="preserve">№ п/п</t>
  </si>
  <si>
    <t xml:space="preserve">Назва школи</t>
  </si>
  <si>
    <t xml:space="preserve">1 клас</t>
  </si>
  <si>
    <t xml:space="preserve">2 клас</t>
  </si>
  <si>
    <t xml:space="preserve">3 клас</t>
  </si>
  <si>
    <t xml:space="preserve">4 клас</t>
  </si>
  <si>
    <t xml:space="preserve">1 - 4 класи</t>
  </si>
  <si>
    <t xml:space="preserve">5 клас</t>
  </si>
  <si>
    <t xml:space="preserve">6 клас</t>
  </si>
  <si>
    <t xml:space="preserve">7 клас</t>
  </si>
  <si>
    <t xml:space="preserve">8 клас</t>
  </si>
  <si>
    <t xml:space="preserve">9 клас</t>
  </si>
  <si>
    <t xml:space="preserve">5 - 9 класи</t>
  </si>
  <si>
    <t xml:space="preserve">10 клас</t>
  </si>
  <si>
    <t xml:space="preserve">11 клас</t>
  </si>
  <si>
    <t xml:space="preserve">10 - 11 класи</t>
  </si>
  <si>
    <t xml:space="preserve">1 - 11 класи</t>
  </si>
  <si>
    <t xml:space="preserve">класів</t>
  </si>
  <si>
    <t xml:space="preserve">учнів</t>
  </si>
  <si>
    <t xml:space="preserve">комплектів</t>
  </si>
  <si>
    <t xml:space="preserve">Березівська</t>
  </si>
  <si>
    <t xml:space="preserve">Браїлівська</t>
  </si>
  <si>
    <t xml:space="preserve">Вільховецька</t>
  </si>
  <si>
    <t xml:space="preserve">Глібівська</t>
  </si>
  <si>
    <t xml:space="preserve">Заміхівська</t>
  </si>
  <si>
    <t xml:space="preserve">Івашковецька</t>
  </si>
  <si>
    <t xml:space="preserve">Косиковецька</t>
  </si>
  <si>
    <t xml:space="preserve">Кучанська</t>
  </si>
  <si>
    <t xml:space="preserve">Куражинська</t>
  </si>
  <si>
    <t xml:space="preserve">Новоушицька №1</t>
  </si>
  <si>
    <t xml:space="preserve">Новоушицька №2</t>
  </si>
  <si>
    <t xml:space="preserve">Отроківська</t>
  </si>
  <si>
    <t xml:space="preserve">Пилипохребтіївська</t>
  </si>
  <si>
    <t xml:space="preserve">Струзька</t>
  </si>
  <si>
    <t xml:space="preserve">Разом I-III ст.</t>
  </si>
  <si>
    <t xml:space="preserve">Глибочанська</t>
  </si>
  <si>
    <t xml:space="preserve">Капустянська</t>
  </si>
  <si>
    <t xml:space="preserve">Малостружківська</t>
  </si>
  <si>
    <t xml:space="preserve">Песецька</t>
  </si>
  <si>
    <t xml:space="preserve">Пилипковецька</t>
  </si>
  <si>
    <t xml:space="preserve">Рудковецька</t>
  </si>
  <si>
    <t xml:space="preserve">Разом I-II ст.</t>
  </si>
  <si>
    <t xml:space="preserve">    По району</t>
  </si>
  <si>
    <t xml:space="preserve">   в т.ч. місто</t>
  </si>
  <si>
    <t xml:space="preserve">            сел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04"/>
    </font>
    <font>
      <b val="true"/>
      <sz val="2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2" ySplit="7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C3" activeCellId="0" sqref="C3:AH3"/>
    </sheetView>
  </sheetViews>
  <sheetFormatPr defaultColWidth="8.70703125" defaultRowHeight="23.2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42.28"/>
    <col collapsed="false" customWidth="true" hidden="false" outlineLevel="0" max="3" min="3" style="1" width="10.71"/>
    <col collapsed="false" customWidth="true" hidden="false" outlineLevel="0" max="4" min="4" style="1" width="8.99"/>
    <col collapsed="false" customWidth="true" hidden="false" outlineLevel="0" max="5" min="5" style="1" width="10.71"/>
    <col collapsed="false" customWidth="true" hidden="false" outlineLevel="0" max="6" min="6" style="1" width="8.99"/>
    <col collapsed="false" customWidth="true" hidden="false" outlineLevel="0" max="7" min="7" style="1" width="10.71"/>
    <col collapsed="false" customWidth="true" hidden="false" outlineLevel="0" max="8" min="8" style="1" width="8.99"/>
    <col collapsed="false" customWidth="true" hidden="false" outlineLevel="0" max="9" min="9" style="1" width="10.71"/>
    <col collapsed="false" customWidth="true" hidden="false" outlineLevel="0" max="10" min="10" style="1" width="8.99"/>
    <col collapsed="false" customWidth="true" hidden="false" outlineLevel="0" max="11" min="11" style="1" width="10.71"/>
    <col collapsed="false" customWidth="true" hidden="false" outlineLevel="0" max="12" min="12" style="1" width="18.14"/>
    <col collapsed="false" customWidth="true" hidden="false" outlineLevel="0" max="34" min="13" style="1" width="15.7"/>
    <col collapsed="false" customWidth="true" hidden="false" outlineLevel="0" max="35" min="35" style="1" width="10.28"/>
    <col collapsed="false" customWidth="false" hidden="false" outlineLevel="0" max="257" min="36" style="1" width="8.7"/>
  </cols>
  <sheetData>
    <row r="1" customFormat="false" ht="23.2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23.25" hidden="false" customHeight="false" outlineLevel="0" collapsed="false"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 t="s">
        <v>1</v>
      </c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23.25" hidden="false" customHeight="false" outlineLevel="0" collapsed="false">
      <c r="C3" s="2" t="s">
        <v>2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</row>
    <row r="6" customFormat="false" ht="20.1" hidden="false" customHeight="true" outlineLevel="0" collapsed="false">
      <c r="A6" s="3" t="s">
        <v>3</v>
      </c>
      <c r="B6" s="3" t="s">
        <v>4</v>
      </c>
      <c r="C6" s="3" t="s">
        <v>5</v>
      </c>
      <c r="D6" s="3"/>
      <c r="E6" s="3" t="s">
        <v>6</v>
      </c>
      <c r="F6" s="3"/>
      <c r="G6" s="3" t="s">
        <v>7</v>
      </c>
      <c r="H6" s="3"/>
      <c r="I6" s="3" t="s">
        <v>8</v>
      </c>
      <c r="J6" s="3"/>
      <c r="K6" s="3" t="s">
        <v>9</v>
      </c>
      <c r="L6" s="3"/>
      <c r="M6" s="3"/>
      <c r="N6" s="3" t="s">
        <v>10</v>
      </c>
      <c r="O6" s="3"/>
      <c r="P6" s="3" t="s">
        <v>11</v>
      </c>
      <c r="Q6" s="3"/>
      <c r="R6" s="3" t="s">
        <v>12</v>
      </c>
      <c r="S6" s="3"/>
      <c r="T6" s="3" t="s">
        <v>13</v>
      </c>
      <c r="U6" s="3"/>
      <c r="V6" s="3" t="s">
        <v>14</v>
      </c>
      <c r="W6" s="3"/>
      <c r="X6" s="3" t="s">
        <v>15</v>
      </c>
      <c r="Y6" s="3"/>
      <c r="Z6" s="3" t="s">
        <v>16</v>
      </c>
      <c r="AA6" s="3"/>
      <c r="AB6" s="3" t="s">
        <v>17</v>
      </c>
      <c r="AC6" s="3"/>
      <c r="AD6" s="3" t="s">
        <v>18</v>
      </c>
      <c r="AE6" s="3"/>
      <c r="AF6" s="3" t="s">
        <v>19</v>
      </c>
      <c r="AG6" s="3"/>
      <c r="AH6" s="3"/>
    </row>
    <row r="7" customFormat="false" ht="20.1" hidden="false" customHeight="true" outlineLevel="0" collapsed="false">
      <c r="A7" s="3"/>
      <c r="B7" s="3"/>
      <c r="C7" s="4" t="s">
        <v>20</v>
      </c>
      <c r="D7" s="4" t="s">
        <v>21</v>
      </c>
      <c r="E7" s="4" t="s">
        <v>20</v>
      </c>
      <c r="F7" s="4" t="s">
        <v>21</v>
      </c>
      <c r="G7" s="4" t="s">
        <v>20</v>
      </c>
      <c r="H7" s="4" t="s">
        <v>21</v>
      </c>
      <c r="I7" s="4" t="s">
        <v>20</v>
      </c>
      <c r="J7" s="4" t="s">
        <v>21</v>
      </c>
      <c r="K7" s="4" t="s">
        <v>20</v>
      </c>
      <c r="L7" s="4" t="s">
        <v>22</v>
      </c>
      <c r="M7" s="4" t="s">
        <v>21</v>
      </c>
      <c r="N7" s="4"/>
      <c r="O7" s="4"/>
      <c r="P7" s="4"/>
      <c r="Q7" s="4"/>
      <c r="R7" s="4"/>
      <c r="S7" s="4"/>
      <c r="T7" s="4"/>
      <c r="U7" s="4"/>
      <c r="V7" s="4"/>
      <c r="W7" s="4"/>
      <c r="X7" s="4" t="s">
        <v>20</v>
      </c>
      <c r="Y7" s="4" t="s">
        <v>21</v>
      </c>
      <c r="Z7" s="4" t="s">
        <v>20</v>
      </c>
      <c r="AA7" s="4" t="s">
        <v>21</v>
      </c>
      <c r="AB7" s="4" t="s">
        <v>20</v>
      </c>
      <c r="AC7" s="4" t="s">
        <v>21</v>
      </c>
      <c r="AD7" s="4" t="s">
        <v>20</v>
      </c>
      <c r="AE7" s="4" t="s">
        <v>21</v>
      </c>
      <c r="AF7" s="4" t="s">
        <v>20</v>
      </c>
      <c r="AG7" s="4"/>
      <c r="AH7" s="4" t="s">
        <v>21</v>
      </c>
      <c r="AI7" s="5"/>
    </row>
    <row r="8" s="8" customFormat="true" ht="35.1" hidden="false" customHeight="true" outlineLevel="0" collapsed="false">
      <c r="A8" s="6" t="n">
        <v>1</v>
      </c>
      <c r="B8" s="6" t="s">
        <v>23</v>
      </c>
      <c r="C8" s="7" t="n">
        <v>1</v>
      </c>
      <c r="D8" s="7" t="n">
        <v>6</v>
      </c>
      <c r="E8" s="7"/>
      <c r="F8" s="7"/>
      <c r="G8" s="7" t="n">
        <v>1</v>
      </c>
      <c r="H8" s="7" t="n">
        <v>5</v>
      </c>
      <c r="I8" s="7" t="n">
        <v>1</v>
      </c>
      <c r="J8" s="7" t="n">
        <v>6</v>
      </c>
      <c r="K8" s="7" t="n">
        <f aca="false">C8+E8+G8+I8</f>
        <v>3</v>
      </c>
      <c r="L8" s="7" t="n">
        <f aca="false">C8+E8+G8+I8</f>
        <v>3</v>
      </c>
      <c r="M8" s="7" t="n">
        <f aca="false">D8+F8+H8+J8</f>
        <v>17</v>
      </c>
      <c r="N8" s="7"/>
      <c r="O8" s="7" t="n">
        <v>2</v>
      </c>
      <c r="P8" s="7" t="n">
        <v>1</v>
      </c>
      <c r="Q8" s="7" t="n">
        <v>5</v>
      </c>
      <c r="R8" s="7" t="n">
        <v>1</v>
      </c>
      <c r="S8" s="7" t="n">
        <v>6</v>
      </c>
      <c r="T8" s="7"/>
      <c r="U8" s="7" t="n">
        <v>2</v>
      </c>
      <c r="V8" s="7" t="n">
        <v>1</v>
      </c>
      <c r="W8" s="7" t="n">
        <v>7</v>
      </c>
      <c r="X8" s="7" t="n">
        <f aca="false">N8+P8+R8+T8+V8</f>
        <v>3</v>
      </c>
      <c r="Y8" s="7" t="n">
        <f aca="false">O8+Q8+S8+U8+W8</f>
        <v>22</v>
      </c>
      <c r="Z8" s="7" t="n">
        <v>1</v>
      </c>
      <c r="AA8" s="7" t="n">
        <v>5</v>
      </c>
      <c r="AB8" s="7"/>
      <c r="AC8" s="7" t="n">
        <v>3</v>
      </c>
      <c r="AD8" s="7" t="n">
        <f aca="false">Z8+AB8</f>
        <v>1</v>
      </c>
      <c r="AE8" s="7" t="n">
        <f aca="false">AA8+AC8</f>
        <v>8</v>
      </c>
      <c r="AF8" s="7" t="n">
        <f aca="false">K8+X8+AD8</f>
        <v>7</v>
      </c>
      <c r="AG8" s="7" t="n">
        <f aca="false">AD8+X8+L8</f>
        <v>7</v>
      </c>
      <c r="AH8" s="7" t="n">
        <f aca="false">M8+Y8+AE8</f>
        <v>47</v>
      </c>
    </row>
    <row r="9" s="8" customFormat="true" ht="35.1" hidden="false" customHeight="true" outlineLevel="0" collapsed="false">
      <c r="A9" s="6" t="n">
        <v>2</v>
      </c>
      <c r="B9" s="6" t="s">
        <v>24</v>
      </c>
      <c r="C9" s="7" t="n">
        <v>1</v>
      </c>
      <c r="D9" s="7" t="n">
        <v>5</v>
      </c>
      <c r="E9" s="7" t="n">
        <v>1</v>
      </c>
      <c r="F9" s="7" t="n">
        <v>12</v>
      </c>
      <c r="G9" s="7" t="n">
        <v>1</v>
      </c>
      <c r="H9" s="7" t="n">
        <v>7</v>
      </c>
      <c r="I9" s="7" t="n">
        <v>1</v>
      </c>
      <c r="J9" s="7" t="n">
        <v>7</v>
      </c>
      <c r="K9" s="7" t="n">
        <f aca="false">C9+E9+G9+I9</f>
        <v>4</v>
      </c>
      <c r="L9" s="7" t="n">
        <f aca="false">C9+E9+G9+I9</f>
        <v>4</v>
      </c>
      <c r="M9" s="7" t="n">
        <f aca="false">D9+F9+H9+J9</f>
        <v>31</v>
      </c>
      <c r="N9" s="7" t="n">
        <v>1</v>
      </c>
      <c r="O9" s="7" t="n">
        <v>9</v>
      </c>
      <c r="P9" s="7" t="n">
        <v>1</v>
      </c>
      <c r="Q9" s="7" t="n">
        <v>11</v>
      </c>
      <c r="R9" s="7" t="n">
        <v>1</v>
      </c>
      <c r="S9" s="7" t="n">
        <v>10</v>
      </c>
      <c r="T9" s="7" t="n">
        <v>1</v>
      </c>
      <c r="U9" s="7" t="n">
        <v>8</v>
      </c>
      <c r="V9" s="7"/>
      <c r="W9" s="7" t="n">
        <v>4</v>
      </c>
      <c r="X9" s="7" t="n">
        <f aca="false">N9+P9+R9+T9+V9</f>
        <v>4</v>
      </c>
      <c r="Y9" s="7" t="n">
        <f aca="false">O9+Q9+S9+U9+W9</f>
        <v>42</v>
      </c>
      <c r="Z9" s="7"/>
      <c r="AA9" s="7"/>
      <c r="AB9" s="7"/>
      <c r="AC9" s="7" t="n">
        <v>2</v>
      </c>
      <c r="AD9" s="7" t="n">
        <f aca="false">Z9+AB9</f>
        <v>0</v>
      </c>
      <c r="AE9" s="7" t="n">
        <f aca="false">AA9+AC9</f>
        <v>2</v>
      </c>
      <c r="AF9" s="7" t="n">
        <f aca="false">K9+X9+AD9</f>
        <v>8</v>
      </c>
      <c r="AG9" s="7" t="n">
        <f aca="false">AD9+X9+L9</f>
        <v>8</v>
      </c>
      <c r="AH9" s="7" t="n">
        <f aca="false">M9+Y9+AE9</f>
        <v>75</v>
      </c>
    </row>
    <row r="10" s="8" customFormat="true" ht="35.1" hidden="false" customHeight="true" outlineLevel="0" collapsed="false">
      <c r="A10" s="6" t="n">
        <v>3</v>
      </c>
      <c r="B10" s="6" t="s">
        <v>25</v>
      </c>
      <c r="C10" s="7" t="n">
        <v>1</v>
      </c>
      <c r="D10" s="7" t="n">
        <v>17</v>
      </c>
      <c r="E10" s="7" t="n">
        <v>1</v>
      </c>
      <c r="F10" s="7" t="n">
        <v>16</v>
      </c>
      <c r="G10" s="7" t="n">
        <v>1</v>
      </c>
      <c r="H10" s="7" t="n">
        <v>16</v>
      </c>
      <c r="I10" s="7" t="n">
        <v>1</v>
      </c>
      <c r="J10" s="7" t="n">
        <v>14</v>
      </c>
      <c r="K10" s="7" t="n">
        <f aca="false">C10+E10+G10+I10</f>
        <v>4</v>
      </c>
      <c r="L10" s="7" t="n">
        <f aca="false">C10+E10+G10+I10</f>
        <v>4</v>
      </c>
      <c r="M10" s="7" t="n">
        <f aca="false">D10+F10+H10+J10</f>
        <v>63</v>
      </c>
      <c r="N10" s="7" t="n">
        <v>1</v>
      </c>
      <c r="O10" s="7" t="n">
        <v>12</v>
      </c>
      <c r="P10" s="7" t="n">
        <v>1</v>
      </c>
      <c r="Q10" s="7" t="n">
        <v>13</v>
      </c>
      <c r="R10" s="7" t="n">
        <v>1</v>
      </c>
      <c r="S10" s="7" t="n">
        <v>9</v>
      </c>
      <c r="T10" s="7" t="n">
        <v>1</v>
      </c>
      <c r="U10" s="7" t="n">
        <v>20</v>
      </c>
      <c r="V10" s="7" t="n">
        <v>1</v>
      </c>
      <c r="W10" s="7" t="n">
        <v>11</v>
      </c>
      <c r="X10" s="7" t="n">
        <f aca="false">N10+P10+R10+T10+V10</f>
        <v>5</v>
      </c>
      <c r="Y10" s="7" t="n">
        <f aca="false">O10+Q10+S10+U10+W10</f>
        <v>65</v>
      </c>
      <c r="Z10" s="7" t="n">
        <v>1</v>
      </c>
      <c r="AA10" s="7" t="n">
        <v>11</v>
      </c>
      <c r="AB10" s="7" t="n">
        <v>1</v>
      </c>
      <c r="AC10" s="7" t="n">
        <v>12</v>
      </c>
      <c r="AD10" s="7" t="n">
        <f aca="false">Z10+AB10</f>
        <v>2</v>
      </c>
      <c r="AE10" s="7" t="n">
        <f aca="false">AA10+AC10</f>
        <v>23</v>
      </c>
      <c r="AF10" s="7" t="n">
        <f aca="false">K10+X10+AD10</f>
        <v>11</v>
      </c>
      <c r="AG10" s="7" t="n">
        <f aca="false">AD10+X10+L10</f>
        <v>11</v>
      </c>
      <c r="AH10" s="7" t="n">
        <f aca="false">M10+Y10+AE10</f>
        <v>151</v>
      </c>
    </row>
    <row r="11" s="8" customFormat="true" ht="35.1" hidden="false" customHeight="true" outlineLevel="0" collapsed="false">
      <c r="A11" s="6" t="n">
        <v>4</v>
      </c>
      <c r="B11" s="6" t="s">
        <v>26</v>
      </c>
      <c r="C11" s="7"/>
      <c r="D11" s="7" t="n">
        <v>4</v>
      </c>
      <c r="E11" s="7" t="n">
        <v>1</v>
      </c>
      <c r="F11" s="7" t="n">
        <v>7</v>
      </c>
      <c r="G11" s="7" t="n">
        <v>1</v>
      </c>
      <c r="H11" s="7" t="n">
        <v>8</v>
      </c>
      <c r="I11" s="7" t="n">
        <v>1</v>
      </c>
      <c r="J11" s="7" t="n">
        <v>7</v>
      </c>
      <c r="K11" s="7" t="n">
        <f aca="false">C11+E11+G11+I11</f>
        <v>3</v>
      </c>
      <c r="L11" s="7" t="n">
        <f aca="false">C11+E11+G11+I11</f>
        <v>3</v>
      </c>
      <c r="M11" s="7" t="n">
        <f aca="false">D11+F11+H11+J11</f>
        <v>26</v>
      </c>
      <c r="N11" s="7" t="n">
        <v>1</v>
      </c>
      <c r="O11" s="7" t="n">
        <v>7</v>
      </c>
      <c r="P11" s="7" t="n">
        <v>1</v>
      </c>
      <c r="Q11" s="7" t="n">
        <v>9</v>
      </c>
      <c r="R11" s="7" t="n">
        <v>1</v>
      </c>
      <c r="S11" s="7" t="n">
        <v>11</v>
      </c>
      <c r="T11" s="7" t="n">
        <v>1</v>
      </c>
      <c r="U11" s="7" t="n">
        <v>7</v>
      </c>
      <c r="V11" s="7" t="n">
        <v>1</v>
      </c>
      <c r="W11" s="7" t="n">
        <v>7</v>
      </c>
      <c r="X11" s="7" t="n">
        <f aca="false">N11+P11+R11+T11+V11</f>
        <v>5</v>
      </c>
      <c r="Y11" s="7" t="n">
        <f aca="false">O11+Q11+S11+U11+W11</f>
        <v>41</v>
      </c>
      <c r="Z11" s="7" t="n">
        <v>1</v>
      </c>
      <c r="AA11" s="7" t="n">
        <v>8</v>
      </c>
      <c r="AB11" s="7" t="n">
        <v>1</v>
      </c>
      <c r="AC11" s="7" t="n">
        <v>6</v>
      </c>
      <c r="AD11" s="7" t="n">
        <f aca="false">Z11+AB11</f>
        <v>2</v>
      </c>
      <c r="AE11" s="7" t="n">
        <f aca="false">AA11+AC11</f>
        <v>14</v>
      </c>
      <c r="AF11" s="7" t="n">
        <f aca="false">K11+X11+AD11</f>
        <v>10</v>
      </c>
      <c r="AG11" s="7" t="n">
        <f aca="false">AD11+X11+L11</f>
        <v>10</v>
      </c>
      <c r="AH11" s="7" t="n">
        <f aca="false">M11+Y11+AE11</f>
        <v>81</v>
      </c>
    </row>
    <row r="12" s="8" customFormat="true" ht="35.1" hidden="false" customHeight="true" outlineLevel="0" collapsed="false">
      <c r="A12" s="6" t="n">
        <v>5</v>
      </c>
      <c r="B12" s="6" t="s">
        <v>27</v>
      </c>
      <c r="C12" s="7" t="n">
        <v>1</v>
      </c>
      <c r="D12" s="7" t="n">
        <v>11</v>
      </c>
      <c r="E12" s="7" t="n">
        <v>1</v>
      </c>
      <c r="F12" s="7" t="n">
        <v>8</v>
      </c>
      <c r="G12" s="7" t="n">
        <v>1</v>
      </c>
      <c r="H12" s="7" t="n">
        <v>9</v>
      </c>
      <c r="I12" s="7" t="n">
        <v>1</v>
      </c>
      <c r="J12" s="7" t="n">
        <v>11</v>
      </c>
      <c r="K12" s="7" t="n">
        <f aca="false">C12+E12+G12+I12</f>
        <v>4</v>
      </c>
      <c r="L12" s="7" t="n">
        <f aca="false">C12+E12+G12+I12</f>
        <v>4</v>
      </c>
      <c r="M12" s="7" t="n">
        <f aca="false">D12+F12+H12+J12</f>
        <v>39</v>
      </c>
      <c r="N12" s="7" t="n">
        <v>1</v>
      </c>
      <c r="O12" s="7" t="n">
        <v>7</v>
      </c>
      <c r="P12" s="7" t="n">
        <v>1</v>
      </c>
      <c r="Q12" s="7" t="n">
        <v>7</v>
      </c>
      <c r="R12" s="7" t="n">
        <v>1</v>
      </c>
      <c r="S12" s="7" t="n">
        <v>9</v>
      </c>
      <c r="T12" s="7" t="n">
        <v>1</v>
      </c>
      <c r="U12" s="7" t="n">
        <v>7</v>
      </c>
      <c r="V12" s="7" t="n">
        <v>1</v>
      </c>
      <c r="W12" s="7" t="n">
        <v>7</v>
      </c>
      <c r="X12" s="7" t="n">
        <f aca="false">N12+P12+R12+T12+V12</f>
        <v>5</v>
      </c>
      <c r="Y12" s="7" t="n">
        <f aca="false">O12+Q12+S12+U12+W12</f>
        <v>37</v>
      </c>
      <c r="Z12" s="7" t="n">
        <v>1</v>
      </c>
      <c r="AA12" s="7" t="n">
        <v>9</v>
      </c>
      <c r="AB12" s="7" t="n">
        <v>1</v>
      </c>
      <c r="AC12" s="7" t="n">
        <v>5</v>
      </c>
      <c r="AD12" s="7" t="n">
        <f aca="false">Z12+AB12</f>
        <v>2</v>
      </c>
      <c r="AE12" s="7" t="n">
        <f aca="false">AA12+AC12</f>
        <v>14</v>
      </c>
      <c r="AF12" s="7" t="n">
        <f aca="false">K12+X12+AD12</f>
        <v>11</v>
      </c>
      <c r="AG12" s="7" t="n">
        <f aca="false">AD12+X12+L12</f>
        <v>11</v>
      </c>
      <c r="AH12" s="7" t="n">
        <f aca="false">M12+Y12+AE12</f>
        <v>90</v>
      </c>
    </row>
    <row r="13" s="8" customFormat="true" ht="35.1" hidden="false" customHeight="true" outlineLevel="0" collapsed="false">
      <c r="A13" s="6" t="n">
        <v>6</v>
      </c>
      <c r="B13" s="6" t="s">
        <v>28</v>
      </c>
      <c r="C13" s="7" t="n">
        <v>1</v>
      </c>
      <c r="D13" s="7" t="n">
        <v>5</v>
      </c>
      <c r="E13" s="7" t="n">
        <v>1</v>
      </c>
      <c r="F13" s="7" t="n">
        <v>5</v>
      </c>
      <c r="G13" s="7" t="n">
        <v>1</v>
      </c>
      <c r="H13" s="7" t="n">
        <v>7</v>
      </c>
      <c r="I13" s="7" t="n">
        <v>1</v>
      </c>
      <c r="J13" s="7" t="n">
        <v>11</v>
      </c>
      <c r="K13" s="7" t="n">
        <f aca="false">C13+E13+G13+I13</f>
        <v>4</v>
      </c>
      <c r="L13" s="7" t="n">
        <f aca="false">C13+E13+G13+I13</f>
        <v>4</v>
      </c>
      <c r="M13" s="7" t="n">
        <f aca="false">D13+F13+H13+J13</f>
        <v>28</v>
      </c>
      <c r="N13" s="7"/>
      <c r="O13" s="7"/>
      <c r="P13" s="7"/>
      <c r="Q13" s="7"/>
      <c r="R13" s="7" t="n">
        <v>1</v>
      </c>
      <c r="S13" s="7" t="n">
        <v>7</v>
      </c>
      <c r="T13" s="7"/>
      <c r="U13" s="7"/>
      <c r="V13" s="7" t="n">
        <v>1</v>
      </c>
      <c r="W13" s="7" t="n">
        <v>6</v>
      </c>
      <c r="X13" s="7" t="n">
        <f aca="false">N13+P13+R13+T13+V13</f>
        <v>2</v>
      </c>
      <c r="Y13" s="7" t="n">
        <f aca="false">O13+Q13+S13+U13+W13</f>
        <v>13</v>
      </c>
      <c r="Z13" s="7"/>
      <c r="AA13" s="7"/>
      <c r="AB13" s="7"/>
      <c r="AC13" s="7"/>
      <c r="AD13" s="7" t="n">
        <f aca="false">Z13+AB13</f>
        <v>0</v>
      </c>
      <c r="AE13" s="7" t="n">
        <f aca="false">AA13+AC13</f>
        <v>0</v>
      </c>
      <c r="AF13" s="7" t="n">
        <f aca="false">K13+X13+AD13</f>
        <v>6</v>
      </c>
      <c r="AG13" s="7" t="n">
        <f aca="false">AD13+X13+L13</f>
        <v>6</v>
      </c>
      <c r="AH13" s="7" t="n">
        <f aca="false">M13+Y13+AE13</f>
        <v>41</v>
      </c>
    </row>
    <row r="14" s="8" customFormat="true" ht="35.1" hidden="false" customHeight="true" outlineLevel="0" collapsed="false">
      <c r="A14" s="6" t="n">
        <v>7</v>
      </c>
      <c r="B14" s="6" t="s">
        <v>29</v>
      </c>
      <c r="C14" s="7" t="n">
        <v>1</v>
      </c>
      <c r="D14" s="7" t="n">
        <v>7</v>
      </c>
      <c r="E14" s="7"/>
      <c r="F14" s="7" t="n">
        <v>4</v>
      </c>
      <c r="G14" s="7"/>
      <c r="H14" s="7" t="n">
        <v>3</v>
      </c>
      <c r="I14" s="7"/>
      <c r="J14" s="7" t="n">
        <v>4</v>
      </c>
      <c r="K14" s="7" t="n">
        <f aca="false">C14+E14+G14+I14</f>
        <v>1</v>
      </c>
      <c r="L14" s="7" t="n">
        <f aca="false">C14+E14+G14+I14</f>
        <v>1</v>
      </c>
      <c r="M14" s="7" t="n">
        <f aca="false">D14+F14+H14+J14</f>
        <v>18</v>
      </c>
      <c r="N14" s="7" t="n">
        <v>1</v>
      </c>
      <c r="O14" s="7" t="n">
        <v>5</v>
      </c>
      <c r="P14" s="7"/>
      <c r="Q14" s="7" t="n">
        <v>4</v>
      </c>
      <c r="R14" s="7" t="n">
        <v>1</v>
      </c>
      <c r="S14" s="7" t="n">
        <v>6</v>
      </c>
      <c r="T14" s="7" t="n">
        <v>1</v>
      </c>
      <c r="U14" s="7" t="n">
        <v>6</v>
      </c>
      <c r="V14" s="7"/>
      <c r="W14" s="7" t="n">
        <v>4</v>
      </c>
      <c r="X14" s="7" t="n">
        <f aca="false">N14+P14+R14+T14+V14</f>
        <v>3</v>
      </c>
      <c r="Y14" s="7" t="n">
        <f aca="false">O14+Q14+S14+U14+W14</f>
        <v>25</v>
      </c>
      <c r="Z14" s="7"/>
      <c r="AA14" s="7"/>
      <c r="AB14" s="7" t="n">
        <v>1</v>
      </c>
      <c r="AC14" s="7" t="n">
        <v>11</v>
      </c>
      <c r="AD14" s="7" t="n">
        <f aca="false">Z14+AB14</f>
        <v>1</v>
      </c>
      <c r="AE14" s="7" t="n">
        <f aca="false">AA14+AC14</f>
        <v>11</v>
      </c>
      <c r="AF14" s="7" t="n">
        <f aca="false">K14+X14+AD14</f>
        <v>5</v>
      </c>
      <c r="AG14" s="7" t="n">
        <f aca="false">AD14+X14+L14</f>
        <v>5</v>
      </c>
      <c r="AH14" s="7" t="n">
        <f aca="false">M14+Y14+AE14</f>
        <v>54</v>
      </c>
    </row>
    <row r="15" s="8" customFormat="true" ht="35.1" hidden="false" customHeight="true" outlineLevel="0" collapsed="false">
      <c r="A15" s="6" t="n">
        <v>8</v>
      </c>
      <c r="B15" s="6" t="s">
        <v>30</v>
      </c>
      <c r="C15" s="7" t="n">
        <v>1</v>
      </c>
      <c r="D15" s="7" t="n">
        <v>14</v>
      </c>
      <c r="E15" s="7" t="n">
        <v>1</v>
      </c>
      <c r="F15" s="7" t="n">
        <v>12</v>
      </c>
      <c r="G15" s="7" t="n">
        <v>1</v>
      </c>
      <c r="H15" s="7" t="n">
        <v>7</v>
      </c>
      <c r="I15" s="7" t="n">
        <v>1</v>
      </c>
      <c r="J15" s="7" t="n">
        <v>11</v>
      </c>
      <c r="K15" s="7" t="n">
        <f aca="false">C15+E15+G15+I15</f>
        <v>4</v>
      </c>
      <c r="L15" s="7" t="n">
        <f aca="false">C15+E15+G15+I15</f>
        <v>4</v>
      </c>
      <c r="M15" s="7" t="n">
        <f aca="false">D15+F15+H15+J15</f>
        <v>44</v>
      </c>
      <c r="N15" s="7" t="n">
        <v>1</v>
      </c>
      <c r="O15" s="7" t="n">
        <v>13</v>
      </c>
      <c r="P15" s="7" t="n">
        <v>1</v>
      </c>
      <c r="Q15" s="7" t="n">
        <v>15</v>
      </c>
      <c r="R15" s="7" t="n">
        <v>1</v>
      </c>
      <c r="S15" s="7" t="n">
        <v>11</v>
      </c>
      <c r="T15" s="7" t="n">
        <v>1</v>
      </c>
      <c r="U15" s="7" t="n">
        <v>8</v>
      </c>
      <c r="V15" s="7" t="n">
        <v>1</v>
      </c>
      <c r="W15" s="7" t="n">
        <v>17</v>
      </c>
      <c r="X15" s="7" t="n">
        <f aca="false">N15+P15+R15+T15+V15</f>
        <v>5</v>
      </c>
      <c r="Y15" s="7" t="n">
        <f aca="false">O15+Q15+S15+U15+W15</f>
        <v>64</v>
      </c>
      <c r="Z15" s="7"/>
      <c r="AA15" s="7" t="n">
        <v>1</v>
      </c>
      <c r="AB15" s="7" t="n">
        <v>1</v>
      </c>
      <c r="AC15" s="7" t="n">
        <v>9</v>
      </c>
      <c r="AD15" s="7" t="n">
        <f aca="false">Z15+AB15</f>
        <v>1</v>
      </c>
      <c r="AE15" s="7" t="n">
        <f aca="false">AA15+AC15</f>
        <v>10</v>
      </c>
      <c r="AF15" s="7" t="n">
        <f aca="false">K15+X15+AD15</f>
        <v>10</v>
      </c>
      <c r="AG15" s="7" t="n">
        <f aca="false">AD15+X15+L15</f>
        <v>10</v>
      </c>
      <c r="AH15" s="7" t="n">
        <f aca="false">M15+Y15+AE15</f>
        <v>118</v>
      </c>
    </row>
    <row r="16" s="8" customFormat="true" ht="35.1" hidden="false" customHeight="true" outlineLevel="0" collapsed="false">
      <c r="A16" s="6" t="n">
        <v>9</v>
      </c>
      <c r="B16" s="6" t="s">
        <v>31</v>
      </c>
      <c r="C16" s="7" t="n">
        <v>1</v>
      </c>
      <c r="D16" s="7" t="n">
        <v>5</v>
      </c>
      <c r="E16" s="7" t="n">
        <v>1</v>
      </c>
      <c r="F16" s="7" t="n">
        <v>6</v>
      </c>
      <c r="G16" s="7" t="n">
        <v>1</v>
      </c>
      <c r="H16" s="7" t="n">
        <v>8</v>
      </c>
      <c r="I16" s="7" t="n">
        <v>1</v>
      </c>
      <c r="J16" s="7" t="n">
        <v>9</v>
      </c>
      <c r="K16" s="7" t="n">
        <f aca="false">C16+E16+G16+I16</f>
        <v>4</v>
      </c>
      <c r="L16" s="7" t="n">
        <f aca="false">C16+E16+G16+I16</f>
        <v>4</v>
      </c>
      <c r="M16" s="7" t="n">
        <f aca="false">D16+F16+H16+J16</f>
        <v>28</v>
      </c>
      <c r="N16" s="7" t="n">
        <v>1</v>
      </c>
      <c r="O16" s="7" t="n">
        <v>6</v>
      </c>
      <c r="P16" s="7" t="n">
        <v>1</v>
      </c>
      <c r="Q16" s="7" t="n">
        <v>6</v>
      </c>
      <c r="R16" s="7" t="n">
        <v>1</v>
      </c>
      <c r="S16" s="7" t="n">
        <v>8</v>
      </c>
      <c r="T16" s="7" t="n">
        <v>1</v>
      </c>
      <c r="U16" s="7" t="n">
        <v>9</v>
      </c>
      <c r="V16" s="7" t="n">
        <v>1</v>
      </c>
      <c r="W16" s="7" t="n">
        <v>5</v>
      </c>
      <c r="X16" s="7" t="n">
        <f aca="false">N16+P16+R16+T16+V16</f>
        <v>5</v>
      </c>
      <c r="Y16" s="7" t="n">
        <f aca="false">O16+Q16+S16+U16+W16</f>
        <v>34</v>
      </c>
      <c r="Z16" s="7"/>
      <c r="AA16" s="7" t="n">
        <v>4</v>
      </c>
      <c r="AB16" s="7"/>
      <c r="AC16" s="7"/>
      <c r="AD16" s="7" t="n">
        <f aca="false">Z16+AB16</f>
        <v>0</v>
      </c>
      <c r="AE16" s="7" t="n">
        <f aca="false">AA16+AC16</f>
        <v>4</v>
      </c>
      <c r="AF16" s="7" t="n">
        <f aca="false">K16+X16+AD16</f>
        <v>9</v>
      </c>
      <c r="AG16" s="7" t="n">
        <f aca="false">AD16+X16+L16</f>
        <v>9</v>
      </c>
      <c r="AH16" s="7" t="n">
        <f aca="false">M16+Y16+AE16</f>
        <v>66</v>
      </c>
    </row>
    <row r="17" s="8" customFormat="true" ht="35.1" hidden="false" customHeight="true" outlineLevel="0" collapsed="false">
      <c r="A17" s="6" t="n">
        <v>10</v>
      </c>
      <c r="B17" s="6" t="s">
        <v>32</v>
      </c>
      <c r="C17" s="7" t="n">
        <v>2</v>
      </c>
      <c r="D17" s="7" t="n">
        <v>50</v>
      </c>
      <c r="E17" s="7" t="n">
        <v>3</v>
      </c>
      <c r="F17" s="7" t="n">
        <v>64</v>
      </c>
      <c r="G17" s="7" t="n">
        <v>2</v>
      </c>
      <c r="H17" s="7" t="n">
        <v>52</v>
      </c>
      <c r="I17" s="7" t="n">
        <v>2</v>
      </c>
      <c r="J17" s="7" t="n">
        <v>49</v>
      </c>
      <c r="K17" s="7" t="n">
        <f aca="false">C17+E17+G17+I17</f>
        <v>9</v>
      </c>
      <c r="L17" s="7" t="n">
        <f aca="false">C17+E17+G17+I17</f>
        <v>9</v>
      </c>
      <c r="M17" s="7" t="n">
        <f aca="false">D17+F17+H17+J17</f>
        <v>215</v>
      </c>
      <c r="N17" s="7" t="n">
        <v>2</v>
      </c>
      <c r="O17" s="7" t="n">
        <v>39</v>
      </c>
      <c r="P17" s="7" t="n">
        <v>2</v>
      </c>
      <c r="Q17" s="7" t="n">
        <v>45</v>
      </c>
      <c r="R17" s="7" t="n">
        <v>2</v>
      </c>
      <c r="S17" s="7" t="n">
        <v>45</v>
      </c>
      <c r="T17" s="7" t="n">
        <v>2</v>
      </c>
      <c r="U17" s="7" t="n">
        <v>45</v>
      </c>
      <c r="V17" s="7" t="n">
        <v>2</v>
      </c>
      <c r="W17" s="7" t="n">
        <v>40</v>
      </c>
      <c r="X17" s="7" t="n">
        <f aca="false">N17+P17+R17+T17+V17</f>
        <v>10</v>
      </c>
      <c r="Y17" s="7" t="n">
        <f aca="false">O17+Q17+S17+U17+W17</f>
        <v>214</v>
      </c>
      <c r="Z17" s="7" t="n">
        <v>2</v>
      </c>
      <c r="AA17" s="7" t="n">
        <v>27</v>
      </c>
      <c r="AB17" s="7" t="n">
        <v>1</v>
      </c>
      <c r="AC17" s="7" t="n">
        <v>24</v>
      </c>
      <c r="AD17" s="7" t="n">
        <f aca="false">Z17+AB17</f>
        <v>3</v>
      </c>
      <c r="AE17" s="7" t="n">
        <f aca="false">AA17+AC17</f>
        <v>51</v>
      </c>
      <c r="AF17" s="7" t="n">
        <f aca="false">K17+X17+AD17</f>
        <v>22</v>
      </c>
      <c r="AG17" s="7" t="n">
        <f aca="false">AD17+X17+L17</f>
        <v>22</v>
      </c>
      <c r="AH17" s="7" t="n">
        <f aca="false">M17+Y17+AE17</f>
        <v>480</v>
      </c>
    </row>
    <row r="18" s="8" customFormat="true" ht="35.1" hidden="false" customHeight="true" outlineLevel="0" collapsed="false">
      <c r="A18" s="6" t="n">
        <v>11</v>
      </c>
      <c r="B18" s="6" t="s">
        <v>33</v>
      </c>
      <c r="C18" s="7" t="n">
        <v>1</v>
      </c>
      <c r="D18" s="7" t="n">
        <v>19</v>
      </c>
      <c r="E18" s="7" t="n">
        <v>1</v>
      </c>
      <c r="F18" s="7" t="n">
        <v>13</v>
      </c>
      <c r="G18" s="7" t="n">
        <v>1</v>
      </c>
      <c r="H18" s="7" t="n">
        <v>16</v>
      </c>
      <c r="I18" s="7" t="n">
        <v>1</v>
      </c>
      <c r="J18" s="7" t="n">
        <v>18</v>
      </c>
      <c r="K18" s="7" t="n">
        <f aca="false">C18+E18+G18+I18</f>
        <v>4</v>
      </c>
      <c r="L18" s="7" t="n">
        <f aca="false">C18+E18+G18+I18</f>
        <v>4</v>
      </c>
      <c r="M18" s="7" t="n">
        <f aca="false">D18+F18+H18+J18</f>
        <v>66</v>
      </c>
      <c r="N18" s="7" t="n">
        <v>1</v>
      </c>
      <c r="O18" s="7" t="n">
        <v>17</v>
      </c>
      <c r="P18" s="7" t="n">
        <v>1</v>
      </c>
      <c r="Q18" s="7" t="n">
        <v>16</v>
      </c>
      <c r="R18" s="7" t="n">
        <v>1</v>
      </c>
      <c r="S18" s="7" t="n">
        <v>15</v>
      </c>
      <c r="T18" s="7" t="n">
        <v>1</v>
      </c>
      <c r="U18" s="7" t="n">
        <v>17</v>
      </c>
      <c r="V18" s="7" t="n">
        <v>1</v>
      </c>
      <c r="W18" s="7" t="n">
        <v>24</v>
      </c>
      <c r="X18" s="7" t="n">
        <f aca="false">N18+P18+R18+T18+V18</f>
        <v>5</v>
      </c>
      <c r="Y18" s="7" t="n">
        <f aca="false">O18+Q18+S18+U18+W18</f>
        <v>89</v>
      </c>
      <c r="Z18" s="7" t="n">
        <v>1</v>
      </c>
      <c r="AA18" s="7" t="n">
        <v>8</v>
      </c>
      <c r="AB18" s="7" t="n">
        <v>1</v>
      </c>
      <c r="AC18" s="7" t="n">
        <v>14</v>
      </c>
      <c r="AD18" s="7" t="n">
        <f aca="false">Z18+AB18</f>
        <v>2</v>
      </c>
      <c r="AE18" s="7" t="n">
        <f aca="false">AA18+AC18</f>
        <v>22</v>
      </c>
      <c r="AF18" s="7" t="n">
        <f aca="false">K18+X18+AD18</f>
        <v>11</v>
      </c>
      <c r="AG18" s="7" t="n">
        <f aca="false">AD18+X18+L18</f>
        <v>11</v>
      </c>
      <c r="AH18" s="7" t="n">
        <f aca="false">M18+Y18+AE18</f>
        <v>177</v>
      </c>
    </row>
    <row r="19" s="8" customFormat="true" ht="35.1" hidden="false" customHeight="true" outlineLevel="0" collapsed="false">
      <c r="A19" s="6" t="n">
        <v>12</v>
      </c>
      <c r="B19" s="6" t="s">
        <v>34</v>
      </c>
      <c r="C19" s="7" t="n">
        <v>1</v>
      </c>
      <c r="D19" s="7" t="n">
        <v>8</v>
      </c>
      <c r="E19" s="7" t="n">
        <v>1</v>
      </c>
      <c r="F19" s="7" t="n">
        <v>8</v>
      </c>
      <c r="G19" s="7" t="n">
        <v>1</v>
      </c>
      <c r="H19" s="7" t="n">
        <v>7</v>
      </c>
      <c r="I19" s="7" t="n">
        <v>1</v>
      </c>
      <c r="J19" s="7" t="n">
        <v>10</v>
      </c>
      <c r="K19" s="7" t="n">
        <f aca="false">C19+E19+G19+I19</f>
        <v>4</v>
      </c>
      <c r="L19" s="7" t="n">
        <f aca="false">C19+E19+G19+I19</f>
        <v>4</v>
      </c>
      <c r="M19" s="7" t="n">
        <f aca="false">D19+F19+H19+J19</f>
        <v>33</v>
      </c>
      <c r="N19" s="7" t="n">
        <v>1</v>
      </c>
      <c r="O19" s="7" t="n">
        <v>7</v>
      </c>
      <c r="P19" s="7" t="n">
        <v>1</v>
      </c>
      <c r="Q19" s="7" t="n">
        <v>10</v>
      </c>
      <c r="R19" s="7" t="n">
        <v>1</v>
      </c>
      <c r="S19" s="7" t="n">
        <v>6</v>
      </c>
      <c r="T19" s="7" t="n">
        <v>1</v>
      </c>
      <c r="U19" s="7" t="n">
        <v>7</v>
      </c>
      <c r="V19" s="7" t="n">
        <v>1</v>
      </c>
      <c r="W19" s="7" t="n">
        <v>10</v>
      </c>
      <c r="X19" s="7" t="n">
        <f aca="false">N19+P19+R19+T19+V19</f>
        <v>5</v>
      </c>
      <c r="Y19" s="7" t="n">
        <f aca="false">O19+Q19+S19+U19+W19</f>
        <v>40</v>
      </c>
      <c r="Z19" s="7"/>
      <c r="AA19" s="7" t="n">
        <v>3</v>
      </c>
      <c r="AB19" s="7" t="n">
        <v>1</v>
      </c>
      <c r="AC19" s="7" t="n">
        <v>5</v>
      </c>
      <c r="AD19" s="7" t="n">
        <f aca="false">Z19+AB19</f>
        <v>1</v>
      </c>
      <c r="AE19" s="7" t="n">
        <f aca="false">AA19+AC19</f>
        <v>8</v>
      </c>
      <c r="AF19" s="7" t="n">
        <f aca="false">K19+X19+AD19</f>
        <v>10</v>
      </c>
      <c r="AG19" s="7" t="n">
        <f aca="false">AD19+X19+L19</f>
        <v>10</v>
      </c>
      <c r="AH19" s="7" t="n">
        <f aca="false">M19+Y19+AE19</f>
        <v>81</v>
      </c>
    </row>
    <row r="20" s="8" customFormat="true" ht="35.1" hidden="false" customHeight="true" outlineLevel="0" collapsed="false">
      <c r="A20" s="6" t="n">
        <v>13</v>
      </c>
      <c r="B20" s="6" t="s">
        <v>35</v>
      </c>
      <c r="C20" s="7"/>
      <c r="D20" s="7"/>
      <c r="E20" s="7" t="n">
        <v>1</v>
      </c>
      <c r="F20" s="7" t="n">
        <v>6</v>
      </c>
      <c r="G20" s="7" t="n">
        <v>1</v>
      </c>
      <c r="H20" s="7" t="n">
        <v>7</v>
      </c>
      <c r="I20" s="7" t="n">
        <v>1</v>
      </c>
      <c r="J20" s="7" t="n">
        <v>5</v>
      </c>
      <c r="K20" s="7" t="n">
        <f aca="false">C20+E20+G20+I20</f>
        <v>3</v>
      </c>
      <c r="L20" s="7" t="n">
        <f aca="false">C20+E20+G20+I20</f>
        <v>3</v>
      </c>
      <c r="M20" s="7" t="n">
        <f aca="false">D20+F20+H20+J20</f>
        <v>18</v>
      </c>
      <c r="N20" s="7"/>
      <c r="O20" s="7"/>
      <c r="P20" s="7"/>
      <c r="Q20" s="7" t="n">
        <v>2</v>
      </c>
      <c r="R20" s="7" t="n">
        <v>1</v>
      </c>
      <c r="S20" s="7" t="n">
        <v>6</v>
      </c>
      <c r="T20" s="7" t="n">
        <v>1</v>
      </c>
      <c r="U20" s="7" t="n">
        <v>6</v>
      </c>
      <c r="V20" s="7" t="n">
        <v>1</v>
      </c>
      <c r="W20" s="7" t="n">
        <v>6</v>
      </c>
      <c r="X20" s="7" t="n">
        <f aca="false">N20+P20+R20+T20+V20</f>
        <v>3</v>
      </c>
      <c r="Y20" s="7" t="n">
        <f aca="false">O20+Q20+S20+U20+W20</f>
        <v>20</v>
      </c>
      <c r="Z20" s="7"/>
      <c r="AA20" s="7"/>
      <c r="AB20" s="7"/>
      <c r="AC20" s="7" t="n">
        <v>2</v>
      </c>
      <c r="AD20" s="7" t="n">
        <f aca="false">Z20+AB20</f>
        <v>0</v>
      </c>
      <c r="AE20" s="7" t="n">
        <f aca="false">AA20+AC20</f>
        <v>2</v>
      </c>
      <c r="AF20" s="7" t="n">
        <f aca="false">K20+X20+AD20</f>
        <v>6</v>
      </c>
      <c r="AG20" s="7" t="n">
        <f aca="false">AD20+X20+L20</f>
        <v>6</v>
      </c>
      <c r="AH20" s="7" t="n">
        <f aca="false">M20+Y20+AE20</f>
        <v>40</v>
      </c>
    </row>
    <row r="21" s="8" customFormat="true" ht="35.1" hidden="false" customHeight="true" outlineLevel="0" collapsed="false">
      <c r="A21" s="6" t="n">
        <v>14</v>
      </c>
      <c r="B21" s="6" t="s">
        <v>36</v>
      </c>
      <c r="C21" s="7" t="n">
        <v>1</v>
      </c>
      <c r="D21" s="7" t="n">
        <v>17</v>
      </c>
      <c r="E21" s="7" t="n">
        <v>1</v>
      </c>
      <c r="F21" s="7" t="n">
        <v>19</v>
      </c>
      <c r="G21" s="7" t="n">
        <v>1</v>
      </c>
      <c r="H21" s="7" t="n">
        <v>18</v>
      </c>
      <c r="I21" s="7" t="n">
        <v>1</v>
      </c>
      <c r="J21" s="7" t="n">
        <v>9</v>
      </c>
      <c r="K21" s="7" t="n">
        <f aca="false">C21+E21+G21+I21</f>
        <v>4</v>
      </c>
      <c r="L21" s="7" t="n">
        <f aca="false">C21+E21+G21+I21</f>
        <v>4</v>
      </c>
      <c r="M21" s="7" t="n">
        <f aca="false">D21+F21+H21+J21</f>
        <v>63</v>
      </c>
      <c r="N21" s="7" t="n">
        <v>1</v>
      </c>
      <c r="O21" s="7" t="n">
        <v>15</v>
      </c>
      <c r="P21" s="7" t="n">
        <v>1</v>
      </c>
      <c r="Q21" s="7" t="n">
        <v>19</v>
      </c>
      <c r="R21" s="7" t="n">
        <v>1</v>
      </c>
      <c r="S21" s="7" t="n">
        <v>10</v>
      </c>
      <c r="T21" s="7" t="n">
        <v>1</v>
      </c>
      <c r="U21" s="7" t="n">
        <v>15</v>
      </c>
      <c r="V21" s="7" t="n">
        <v>1</v>
      </c>
      <c r="W21" s="7" t="n">
        <v>16</v>
      </c>
      <c r="X21" s="7" t="n">
        <f aca="false">N21+P21+R21+T21+V21</f>
        <v>5</v>
      </c>
      <c r="Y21" s="7" t="n">
        <f aca="false">O21+Q21+S21+U21+W21</f>
        <v>75</v>
      </c>
      <c r="Z21" s="7" t="n">
        <v>1</v>
      </c>
      <c r="AA21" s="7" t="n">
        <v>8</v>
      </c>
      <c r="AB21" s="7" t="n">
        <v>1</v>
      </c>
      <c r="AC21" s="7" t="n">
        <v>10</v>
      </c>
      <c r="AD21" s="7" t="n">
        <f aca="false">Z21+AB21</f>
        <v>2</v>
      </c>
      <c r="AE21" s="7" t="n">
        <f aca="false">AA21+AC21</f>
        <v>18</v>
      </c>
      <c r="AF21" s="7" t="n">
        <f aca="false">K21+X21+AD21</f>
        <v>11</v>
      </c>
      <c r="AG21" s="7" t="n">
        <f aca="false">AD21+X21+L21</f>
        <v>11</v>
      </c>
      <c r="AH21" s="7" t="n">
        <f aca="false">M21+Y21+AE21</f>
        <v>156</v>
      </c>
    </row>
    <row r="22" s="8" customFormat="true" ht="35.1" hidden="false" customHeight="true" outlineLevel="0" collapsed="false">
      <c r="A22" s="6"/>
      <c r="B22" s="6" t="s">
        <v>37</v>
      </c>
      <c r="C22" s="7" t="n">
        <f aca="false">SUM(C8:C21)</f>
        <v>13</v>
      </c>
      <c r="D22" s="7" t="n">
        <f aca="false">SUM(D8:D21)</f>
        <v>168</v>
      </c>
      <c r="E22" s="7" t="n">
        <f aca="false">SUM(E8:E21)</f>
        <v>14</v>
      </c>
      <c r="F22" s="7" t="n">
        <f aca="false">SUM(F8:F21)</f>
        <v>180</v>
      </c>
      <c r="G22" s="7" t="n">
        <f aca="false">SUM(G8:G21)</f>
        <v>14</v>
      </c>
      <c r="H22" s="7" t="n">
        <f aca="false">SUM(H8:H21)</f>
        <v>170</v>
      </c>
      <c r="I22" s="7" t="n">
        <f aca="false">SUM(I8:I21)</f>
        <v>14</v>
      </c>
      <c r="J22" s="7" t="n">
        <f aca="false">SUM(J8:J21)</f>
        <v>171</v>
      </c>
      <c r="K22" s="7" t="n">
        <f aca="false">SUM(K8:K21)</f>
        <v>55</v>
      </c>
      <c r="L22" s="7" t="n">
        <f aca="false">SUM(L8:L21)</f>
        <v>55</v>
      </c>
      <c r="M22" s="7" t="n">
        <f aca="false">SUM(M8:M21)</f>
        <v>689</v>
      </c>
      <c r="N22" s="7" t="n">
        <f aca="false">SUM(N8:N21)</f>
        <v>12</v>
      </c>
      <c r="O22" s="7" t="n">
        <f aca="false">SUM(O8:O21)</f>
        <v>139</v>
      </c>
      <c r="P22" s="7" t="n">
        <f aca="false">SUM(P8:P21)</f>
        <v>12</v>
      </c>
      <c r="Q22" s="7" t="n">
        <f aca="false">SUM(Q8:Q21)</f>
        <v>162</v>
      </c>
      <c r="R22" s="7" t="n">
        <f aca="false">SUM(R8:R21)</f>
        <v>15</v>
      </c>
      <c r="S22" s="7" t="n">
        <f aca="false">SUM(S8:S21)</f>
        <v>159</v>
      </c>
      <c r="T22" s="7" t="n">
        <f aca="false">SUM(T8:T21)</f>
        <v>13</v>
      </c>
      <c r="U22" s="7" t="n">
        <f aca="false">SUM(U8:U21)</f>
        <v>157</v>
      </c>
      <c r="V22" s="7" t="n">
        <f aca="false">SUM(V8:V21)</f>
        <v>13</v>
      </c>
      <c r="W22" s="7" t="n">
        <f aca="false">SUM(W8:W21)</f>
        <v>164</v>
      </c>
      <c r="X22" s="7" t="n">
        <f aca="false">SUM(X8:X21)</f>
        <v>65</v>
      </c>
      <c r="Y22" s="7" t="n">
        <f aca="false">SUM(Y8:Y21)</f>
        <v>781</v>
      </c>
      <c r="Z22" s="7" t="n">
        <f aca="false">SUM(Z8:Z21)</f>
        <v>8</v>
      </c>
      <c r="AA22" s="7" t="n">
        <f aca="false">SUM(AA8:AA21)</f>
        <v>84</v>
      </c>
      <c r="AB22" s="7" t="n">
        <f aca="false">SUM(AB8:AB21)</f>
        <v>9</v>
      </c>
      <c r="AC22" s="7" t="n">
        <f aca="false">SUM(AC8:AC21)</f>
        <v>103</v>
      </c>
      <c r="AD22" s="7" t="n">
        <f aca="false">SUM(AD8:AD21)</f>
        <v>17</v>
      </c>
      <c r="AE22" s="7" t="n">
        <f aca="false">SUM(AE8:AE21)</f>
        <v>187</v>
      </c>
      <c r="AF22" s="7" t="n">
        <f aca="false">SUM(AF8:AF21)</f>
        <v>137</v>
      </c>
      <c r="AG22" s="7" t="n">
        <f aca="false">SUM(AG8:AG21)</f>
        <v>137</v>
      </c>
      <c r="AH22" s="7" t="n">
        <f aca="false">SUM(AH8:AH21)</f>
        <v>1657</v>
      </c>
    </row>
    <row r="23" s="8" customFormat="true" ht="35.1" hidden="false" customHeight="true" outlineLevel="0" collapsed="false">
      <c r="A23" s="6"/>
      <c r="B23" s="6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</row>
    <row r="24" s="8" customFormat="true" ht="35.1" hidden="false" customHeight="true" outlineLevel="0" collapsed="false">
      <c r="A24" s="6"/>
      <c r="B24" s="6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</row>
    <row r="25" s="8" customFormat="true" ht="35.1" hidden="false" customHeight="true" outlineLevel="0" collapsed="false">
      <c r="A25" s="6" t="n">
        <v>15</v>
      </c>
      <c r="B25" s="6" t="s">
        <v>38</v>
      </c>
      <c r="C25" s="7"/>
      <c r="D25" s="7" t="n">
        <v>4</v>
      </c>
      <c r="E25" s="7"/>
      <c r="F25" s="7" t="n">
        <v>3</v>
      </c>
      <c r="G25" s="7"/>
      <c r="H25" s="7" t="n">
        <v>2</v>
      </c>
      <c r="I25" s="7"/>
      <c r="J25" s="7" t="n">
        <v>3</v>
      </c>
      <c r="K25" s="7" t="n">
        <f aca="false">C25+E25+G25+I25</f>
        <v>0</v>
      </c>
      <c r="L25" s="7" t="n">
        <f aca="false">C25+E25+G25+I25</f>
        <v>0</v>
      </c>
      <c r="M25" s="7" t="n">
        <f aca="false">D25+F25+H25+J25</f>
        <v>12</v>
      </c>
      <c r="N25" s="7"/>
      <c r="O25" s="7" t="n">
        <v>3</v>
      </c>
      <c r="P25" s="7"/>
      <c r="Q25" s="7" t="n">
        <v>4</v>
      </c>
      <c r="R25" s="7"/>
      <c r="S25" s="7" t="n">
        <v>3</v>
      </c>
      <c r="T25" s="7" t="n">
        <v>1</v>
      </c>
      <c r="U25" s="7" t="n">
        <v>5</v>
      </c>
      <c r="V25" s="7"/>
      <c r="W25" s="7" t="n">
        <v>4</v>
      </c>
      <c r="X25" s="7" t="n">
        <f aca="false">N25+P25+R25+T25+V25</f>
        <v>1</v>
      </c>
      <c r="Y25" s="7" t="n">
        <f aca="false">O25+Q25+S25+U25+W25</f>
        <v>19</v>
      </c>
      <c r="Z25" s="7"/>
      <c r="AA25" s="7"/>
      <c r="AB25" s="7"/>
      <c r="AC25" s="7"/>
      <c r="AD25" s="7"/>
      <c r="AE25" s="7"/>
      <c r="AF25" s="7" t="n">
        <f aca="false">AD25+X25+K25</f>
        <v>1</v>
      </c>
      <c r="AG25" s="7" t="n">
        <f aca="false">AD25+X25+L25</f>
        <v>1</v>
      </c>
      <c r="AH25" s="7" t="n">
        <f aca="false">M25+Y25+AE25</f>
        <v>31</v>
      </c>
    </row>
    <row r="26" s="8" customFormat="true" ht="35.1" hidden="false" customHeight="true" outlineLevel="0" collapsed="false">
      <c r="A26" s="6" t="n">
        <v>16</v>
      </c>
      <c r="B26" s="6" t="s">
        <v>39</v>
      </c>
      <c r="C26" s="7" t="n">
        <v>1</v>
      </c>
      <c r="D26" s="7" t="n">
        <v>5</v>
      </c>
      <c r="E26" s="7"/>
      <c r="F26" s="7" t="n">
        <v>4</v>
      </c>
      <c r="G26" s="7" t="n">
        <v>1</v>
      </c>
      <c r="H26" s="7" t="n">
        <v>7</v>
      </c>
      <c r="I26" s="7" t="n">
        <v>1</v>
      </c>
      <c r="J26" s="7" t="n">
        <v>5</v>
      </c>
      <c r="K26" s="7" t="n">
        <f aca="false">C26+E26+G26+I26</f>
        <v>3</v>
      </c>
      <c r="L26" s="7" t="n">
        <f aca="false">C26+E26+G26+I26</f>
        <v>3</v>
      </c>
      <c r="M26" s="7" t="n">
        <f aca="false">D26+F26+H26+J26</f>
        <v>21</v>
      </c>
      <c r="N26" s="7"/>
      <c r="O26" s="7" t="n">
        <v>4</v>
      </c>
      <c r="P26" s="7" t="n">
        <v>1</v>
      </c>
      <c r="Q26" s="7" t="n">
        <v>7</v>
      </c>
      <c r="R26" s="7" t="n">
        <v>1</v>
      </c>
      <c r="S26" s="7" t="n">
        <v>5</v>
      </c>
      <c r="T26" s="7"/>
      <c r="U26" s="7" t="n">
        <v>4</v>
      </c>
      <c r="V26" s="7"/>
      <c r="W26" s="7"/>
      <c r="X26" s="7" t="n">
        <f aca="false">N26+P26+R26+T26+V26</f>
        <v>2</v>
      </c>
      <c r="Y26" s="7" t="n">
        <f aca="false">O26+Q26+S26+U26+W26</f>
        <v>20</v>
      </c>
      <c r="Z26" s="7"/>
      <c r="AA26" s="7"/>
      <c r="AB26" s="7"/>
      <c r="AC26" s="7"/>
      <c r="AD26" s="7"/>
      <c r="AE26" s="7"/>
      <c r="AF26" s="7" t="n">
        <f aca="false">AD26+X26+K26</f>
        <v>5</v>
      </c>
      <c r="AG26" s="7" t="n">
        <f aca="false">AD26+X26+L26</f>
        <v>5</v>
      </c>
      <c r="AH26" s="7" t="n">
        <f aca="false">M26+Y26+AE26</f>
        <v>41</v>
      </c>
    </row>
    <row r="27" s="8" customFormat="true" ht="35.1" hidden="false" customHeight="true" outlineLevel="0" collapsed="false">
      <c r="A27" s="6" t="n">
        <v>17</v>
      </c>
      <c r="B27" s="6" t="s">
        <v>40</v>
      </c>
      <c r="C27" s="7" t="n">
        <v>1</v>
      </c>
      <c r="D27" s="7" t="n">
        <v>5</v>
      </c>
      <c r="E27" s="7"/>
      <c r="F27" s="7" t="n">
        <v>3</v>
      </c>
      <c r="G27" s="7" t="n">
        <v>1</v>
      </c>
      <c r="H27" s="7" t="n">
        <v>5</v>
      </c>
      <c r="I27" s="7" t="n">
        <v>1</v>
      </c>
      <c r="J27" s="7" t="n">
        <v>7</v>
      </c>
      <c r="K27" s="7" t="n">
        <f aca="false">C27+E27+G27+I27</f>
        <v>3</v>
      </c>
      <c r="L27" s="7" t="n">
        <f aca="false">C27+E27+G27+I27</f>
        <v>3</v>
      </c>
      <c r="M27" s="7" t="n">
        <f aca="false">D27+F27+H27+J27</f>
        <v>20</v>
      </c>
      <c r="N27" s="7" t="n">
        <v>1</v>
      </c>
      <c r="O27" s="7" t="n">
        <v>5</v>
      </c>
      <c r="P27" s="7"/>
      <c r="Q27" s="7" t="n">
        <v>1</v>
      </c>
      <c r="R27" s="7" t="n">
        <v>1</v>
      </c>
      <c r="S27" s="7" t="n">
        <v>7</v>
      </c>
      <c r="T27" s="7"/>
      <c r="U27" s="7" t="n">
        <v>3</v>
      </c>
      <c r="V27" s="7" t="n">
        <v>1</v>
      </c>
      <c r="W27" s="7" t="n">
        <v>6</v>
      </c>
      <c r="X27" s="7" t="n">
        <f aca="false">N27+P27+R27+T27+V27</f>
        <v>3</v>
      </c>
      <c r="Y27" s="7" t="n">
        <f aca="false">O27+Q27+S27+U27+W27</f>
        <v>22</v>
      </c>
      <c r="Z27" s="7"/>
      <c r="AA27" s="7"/>
      <c r="AB27" s="7"/>
      <c r="AC27" s="7"/>
      <c r="AD27" s="7"/>
      <c r="AE27" s="7"/>
      <c r="AF27" s="7" t="n">
        <f aca="false">AD27+X27+K27</f>
        <v>6</v>
      </c>
      <c r="AG27" s="7" t="n">
        <f aca="false">AD27+X27+L27</f>
        <v>6</v>
      </c>
      <c r="AH27" s="7" t="n">
        <f aca="false">M27+Y27+AE27</f>
        <v>42</v>
      </c>
    </row>
    <row r="28" s="8" customFormat="true" ht="35.1" hidden="false" customHeight="true" outlineLevel="0" collapsed="false">
      <c r="A28" s="6" t="n">
        <v>18</v>
      </c>
      <c r="B28" s="6" t="s">
        <v>41</v>
      </c>
      <c r="C28" s="7" t="n">
        <v>1</v>
      </c>
      <c r="D28" s="7" t="n">
        <v>8</v>
      </c>
      <c r="E28" s="7"/>
      <c r="F28" s="7" t="n">
        <v>4</v>
      </c>
      <c r="G28" s="7" t="n">
        <v>1</v>
      </c>
      <c r="H28" s="7" t="n">
        <v>9</v>
      </c>
      <c r="I28" s="7" t="n">
        <v>1</v>
      </c>
      <c r="J28" s="7" t="n">
        <v>5</v>
      </c>
      <c r="K28" s="7" t="n">
        <f aca="false">C28+E28+G28+I28</f>
        <v>3</v>
      </c>
      <c r="L28" s="7" t="n">
        <f aca="false">C28+E28+G28+I28</f>
        <v>3</v>
      </c>
      <c r="M28" s="7" t="n">
        <f aca="false">D28+F28+H28+J28</f>
        <v>26</v>
      </c>
      <c r="N28" s="7" t="n">
        <v>1</v>
      </c>
      <c r="O28" s="7" t="n">
        <v>5</v>
      </c>
      <c r="P28" s="7" t="n">
        <v>1</v>
      </c>
      <c r="Q28" s="7" t="n">
        <v>5</v>
      </c>
      <c r="R28" s="7" t="n">
        <v>1</v>
      </c>
      <c r="S28" s="7" t="n">
        <v>5</v>
      </c>
      <c r="T28" s="7" t="n">
        <v>1</v>
      </c>
      <c r="U28" s="7" t="n">
        <v>8</v>
      </c>
      <c r="V28" s="7"/>
      <c r="W28" s="7"/>
      <c r="X28" s="7" t="n">
        <f aca="false">N28+P28+R28+T28+V28</f>
        <v>4</v>
      </c>
      <c r="Y28" s="7" t="n">
        <f aca="false">O28+Q28+S28+U28+W28</f>
        <v>23</v>
      </c>
      <c r="Z28" s="7"/>
      <c r="AA28" s="7"/>
      <c r="AB28" s="7"/>
      <c r="AC28" s="7"/>
      <c r="AD28" s="7"/>
      <c r="AE28" s="7"/>
      <c r="AF28" s="7" t="n">
        <f aca="false">AD28+X28+K28</f>
        <v>7</v>
      </c>
      <c r="AG28" s="7" t="n">
        <f aca="false">AD28+X28+L28</f>
        <v>7</v>
      </c>
      <c r="AH28" s="7" t="n">
        <f aca="false">M28+Y28+AE28</f>
        <v>49</v>
      </c>
    </row>
    <row r="29" s="8" customFormat="true" ht="35.1" hidden="false" customHeight="true" outlineLevel="0" collapsed="false">
      <c r="A29" s="6" t="n">
        <v>19</v>
      </c>
      <c r="B29" s="6" t="s">
        <v>42</v>
      </c>
      <c r="C29" s="7" t="n">
        <v>1</v>
      </c>
      <c r="D29" s="7" t="n">
        <v>6</v>
      </c>
      <c r="E29" s="7" t="n">
        <v>1</v>
      </c>
      <c r="F29" s="7" t="n">
        <v>10</v>
      </c>
      <c r="G29" s="7" t="n">
        <v>1</v>
      </c>
      <c r="H29" s="7" t="n">
        <v>5</v>
      </c>
      <c r="I29" s="7" t="n">
        <v>1</v>
      </c>
      <c r="J29" s="7" t="n">
        <v>7</v>
      </c>
      <c r="K29" s="7" t="n">
        <f aca="false">C29+E29+G29+I29</f>
        <v>4</v>
      </c>
      <c r="L29" s="7" t="n">
        <f aca="false">C29+E29+G29+I29</f>
        <v>4</v>
      </c>
      <c r="M29" s="7" t="n">
        <f aca="false">D29+F29+H29+J29</f>
        <v>28</v>
      </c>
      <c r="N29" s="7" t="n">
        <v>1</v>
      </c>
      <c r="O29" s="7" t="n">
        <v>5</v>
      </c>
      <c r="P29" s="7" t="n">
        <v>1</v>
      </c>
      <c r="Q29" s="7" t="n">
        <v>5</v>
      </c>
      <c r="R29" s="7" t="n">
        <v>1</v>
      </c>
      <c r="S29" s="7" t="n">
        <v>8</v>
      </c>
      <c r="T29" s="7" t="n">
        <v>1</v>
      </c>
      <c r="U29" s="7" t="n">
        <v>7</v>
      </c>
      <c r="V29" s="7" t="n">
        <v>1</v>
      </c>
      <c r="W29" s="7" t="n">
        <v>6</v>
      </c>
      <c r="X29" s="7" t="n">
        <f aca="false">N29+P29+R29+T29+V29</f>
        <v>5</v>
      </c>
      <c r="Y29" s="7" t="n">
        <f aca="false">O29+Q29+S29+U29+W29</f>
        <v>31</v>
      </c>
      <c r="Z29" s="7"/>
      <c r="AA29" s="7"/>
      <c r="AB29" s="7"/>
      <c r="AC29" s="7"/>
      <c r="AD29" s="7"/>
      <c r="AE29" s="7"/>
      <c r="AF29" s="7" t="n">
        <f aca="false">AD29+X29+K29</f>
        <v>9</v>
      </c>
      <c r="AG29" s="7" t="n">
        <f aca="false">AD29+X29+L29</f>
        <v>9</v>
      </c>
      <c r="AH29" s="7" t="n">
        <f aca="false">M29+Y29+AE29</f>
        <v>59</v>
      </c>
    </row>
    <row r="30" s="8" customFormat="true" ht="35.1" hidden="false" customHeight="true" outlineLevel="0" collapsed="false">
      <c r="A30" s="6" t="n">
        <v>20</v>
      </c>
      <c r="B30" s="6" t="s">
        <v>43</v>
      </c>
      <c r="C30" s="7"/>
      <c r="D30" s="7" t="n">
        <v>3</v>
      </c>
      <c r="E30" s="7"/>
      <c r="F30" s="7" t="n">
        <v>4</v>
      </c>
      <c r="G30" s="7" t="n">
        <v>1</v>
      </c>
      <c r="H30" s="7" t="n">
        <v>6</v>
      </c>
      <c r="I30" s="7"/>
      <c r="J30" s="7" t="n">
        <v>3</v>
      </c>
      <c r="K30" s="7" t="n">
        <f aca="false">C30+E30+G30+I30</f>
        <v>1</v>
      </c>
      <c r="L30" s="7" t="n">
        <f aca="false">C30+E30+G30+I30</f>
        <v>1</v>
      </c>
      <c r="M30" s="7" t="n">
        <f aca="false">D30+F30+H30+J30</f>
        <v>16</v>
      </c>
      <c r="N30" s="7"/>
      <c r="O30" s="7" t="n">
        <v>4</v>
      </c>
      <c r="P30" s="7" t="n">
        <v>1</v>
      </c>
      <c r="Q30" s="7" t="n">
        <v>5</v>
      </c>
      <c r="R30" s="7"/>
      <c r="S30" s="7" t="n">
        <v>3</v>
      </c>
      <c r="T30" s="7"/>
      <c r="U30" s="7" t="n">
        <v>3</v>
      </c>
      <c r="V30" s="7"/>
      <c r="W30" s="7" t="n">
        <v>3</v>
      </c>
      <c r="X30" s="7" t="n">
        <f aca="false">N30+P30+R30+T30+V30</f>
        <v>1</v>
      </c>
      <c r="Y30" s="7" t="n">
        <f aca="false">O30+Q30+S30+U30+W30</f>
        <v>18</v>
      </c>
      <c r="Z30" s="7"/>
      <c r="AA30" s="7"/>
      <c r="AB30" s="7"/>
      <c r="AC30" s="7"/>
      <c r="AD30" s="7"/>
      <c r="AE30" s="7"/>
      <c r="AF30" s="7" t="n">
        <f aca="false">AD30+X30+K30</f>
        <v>2</v>
      </c>
      <c r="AG30" s="7" t="n">
        <f aca="false">AD30+X30+L30</f>
        <v>2</v>
      </c>
      <c r="AH30" s="7" t="n">
        <f aca="false">M30+Y30+AE30</f>
        <v>34</v>
      </c>
    </row>
    <row r="31" s="11" customFormat="true" ht="35.1" hidden="false" customHeight="true" outlineLevel="0" collapsed="false">
      <c r="A31" s="9"/>
      <c r="B31" s="9" t="s">
        <v>44</v>
      </c>
      <c r="C31" s="10" t="n">
        <f aca="false">SUM(C24:C30)</f>
        <v>4</v>
      </c>
      <c r="D31" s="10" t="n">
        <f aca="false">SUM(D24:D30)</f>
        <v>31</v>
      </c>
      <c r="E31" s="10" t="n">
        <f aca="false">SUM(E24:E30)</f>
        <v>1</v>
      </c>
      <c r="F31" s="10" t="n">
        <f aca="false">SUM(F24:F30)</f>
        <v>28</v>
      </c>
      <c r="G31" s="10" t="n">
        <f aca="false">SUM(G24:G30)</f>
        <v>5</v>
      </c>
      <c r="H31" s="10" t="n">
        <f aca="false">SUM(H24:H30)</f>
        <v>34</v>
      </c>
      <c r="I31" s="10" t="n">
        <f aca="false">SUM(I24:I30)</f>
        <v>4</v>
      </c>
      <c r="J31" s="10" t="n">
        <f aca="false">SUM(J24:J30)</f>
        <v>30</v>
      </c>
      <c r="K31" s="10" t="n">
        <f aca="false">SUM(K24:K30)</f>
        <v>14</v>
      </c>
      <c r="L31" s="10" t="n">
        <f aca="false">SUM(L24:L30)</f>
        <v>14</v>
      </c>
      <c r="M31" s="10" t="n">
        <f aca="false">SUM(M24:M30)</f>
        <v>123</v>
      </c>
      <c r="N31" s="10" t="n">
        <f aca="false">SUM(N24:N30)</f>
        <v>3</v>
      </c>
      <c r="O31" s="10" t="n">
        <f aca="false">SUM(O24:O30)</f>
        <v>26</v>
      </c>
      <c r="P31" s="10" t="n">
        <f aca="false">SUM(P24:P30)</f>
        <v>4</v>
      </c>
      <c r="Q31" s="10" t="n">
        <f aca="false">SUM(Q24:Q30)</f>
        <v>27</v>
      </c>
      <c r="R31" s="10" t="n">
        <f aca="false">SUM(R24:R30)</f>
        <v>4</v>
      </c>
      <c r="S31" s="10" t="n">
        <f aca="false">SUM(S24:S30)</f>
        <v>31</v>
      </c>
      <c r="T31" s="10" t="n">
        <f aca="false">SUM(T24:T30)</f>
        <v>3</v>
      </c>
      <c r="U31" s="10" t="n">
        <f aca="false">SUM(U24:U30)</f>
        <v>30</v>
      </c>
      <c r="V31" s="10" t="n">
        <f aca="false">SUM(V24:V30)</f>
        <v>2</v>
      </c>
      <c r="W31" s="10" t="n">
        <f aca="false">SUM(W24:W30)</f>
        <v>19</v>
      </c>
      <c r="X31" s="10" t="n">
        <f aca="false">SUM(X24:X30)</f>
        <v>16</v>
      </c>
      <c r="Y31" s="10" t="n">
        <f aca="false">SUM(Y24:Y30)</f>
        <v>133</v>
      </c>
      <c r="Z31" s="10" t="n">
        <f aca="false">SUM(Z24:Z30)</f>
        <v>0</v>
      </c>
      <c r="AA31" s="10" t="n">
        <f aca="false">SUM(AA24:AA30)</f>
        <v>0</v>
      </c>
      <c r="AB31" s="10" t="n">
        <f aca="false">SUM(AB24:AB30)</f>
        <v>0</v>
      </c>
      <c r="AC31" s="10" t="n">
        <f aca="false">SUM(AC24:AC30)</f>
        <v>0</v>
      </c>
      <c r="AD31" s="10" t="n">
        <f aca="false">SUM(AD24:AD30)</f>
        <v>0</v>
      </c>
      <c r="AE31" s="10" t="n">
        <f aca="false">SUM(AE24:AE30)</f>
        <v>0</v>
      </c>
      <c r="AF31" s="10" t="n">
        <f aca="false">SUM(AF24:AF30)</f>
        <v>30</v>
      </c>
      <c r="AG31" s="10" t="n">
        <f aca="false">SUM(AG24:AG30)</f>
        <v>30</v>
      </c>
      <c r="AH31" s="10" t="n">
        <f aca="false">SUM(AH24:AH30)</f>
        <v>256</v>
      </c>
    </row>
    <row r="32" s="11" customFormat="true" ht="35.1" hidden="false" customHeight="true" outlineLevel="0" collapsed="false">
      <c r="A32" s="9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</row>
    <row r="33" s="11" customFormat="true" ht="35.1" hidden="false" customHeight="true" outlineLevel="0" collapsed="false">
      <c r="A33" s="9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</row>
    <row r="34" s="11" customFormat="true" ht="35.1" hidden="false" customHeight="true" outlineLevel="0" collapsed="false">
      <c r="A34" s="9"/>
      <c r="B34" s="9" t="s">
        <v>45</v>
      </c>
      <c r="C34" s="10" t="n">
        <f aca="false">C31+C22</f>
        <v>17</v>
      </c>
      <c r="D34" s="10" t="n">
        <f aca="false">D31+D22</f>
        <v>199</v>
      </c>
      <c r="E34" s="10" t="n">
        <f aca="false">E31+E22</f>
        <v>15</v>
      </c>
      <c r="F34" s="10" t="n">
        <f aca="false">F31+F22</f>
        <v>208</v>
      </c>
      <c r="G34" s="10" t="n">
        <f aca="false">G31+G22</f>
        <v>19</v>
      </c>
      <c r="H34" s="10" t="n">
        <f aca="false">H31+H22</f>
        <v>204</v>
      </c>
      <c r="I34" s="10" t="n">
        <f aca="false">I31+I22</f>
        <v>18</v>
      </c>
      <c r="J34" s="10" t="n">
        <f aca="false">J31+J22</f>
        <v>201</v>
      </c>
      <c r="K34" s="10" t="n">
        <f aca="false">K31+K22</f>
        <v>69</v>
      </c>
      <c r="L34" s="10" t="n">
        <f aca="false">L31+L22</f>
        <v>69</v>
      </c>
      <c r="M34" s="10" t="n">
        <f aca="false">M31+M22</f>
        <v>812</v>
      </c>
      <c r="N34" s="10" t="n">
        <f aca="false">N31+N22</f>
        <v>15</v>
      </c>
      <c r="O34" s="10" t="n">
        <f aca="false">O31+O22</f>
        <v>165</v>
      </c>
      <c r="P34" s="10" t="n">
        <f aca="false">P31+P22</f>
        <v>16</v>
      </c>
      <c r="Q34" s="10" t="n">
        <f aca="false">Q31+Q22</f>
        <v>189</v>
      </c>
      <c r="R34" s="10" t="n">
        <f aca="false">R31+R22</f>
        <v>19</v>
      </c>
      <c r="S34" s="10" t="n">
        <f aca="false">S31+S22</f>
        <v>190</v>
      </c>
      <c r="T34" s="10" t="n">
        <f aca="false">T31+T22</f>
        <v>16</v>
      </c>
      <c r="U34" s="10" t="n">
        <f aca="false">U31+U22</f>
        <v>187</v>
      </c>
      <c r="V34" s="10" t="n">
        <f aca="false">V31+V22</f>
        <v>15</v>
      </c>
      <c r="W34" s="10" t="n">
        <f aca="false">W31+W22</f>
        <v>183</v>
      </c>
      <c r="X34" s="10" t="n">
        <f aca="false">X31+X22</f>
        <v>81</v>
      </c>
      <c r="Y34" s="10" t="n">
        <f aca="false">Y31+Y22</f>
        <v>914</v>
      </c>
      <c r="Z34" s="10" t="n">
        <f aca="false">Z31+Z22</f>
        <v>8</v>
      </c>
      <c r="AA34" s="10" t="n">
        <f aca="false">AA31+AA22</f>
        <v>84</v>
      </c>
      <c r="AB34" s="10" t="n">
        <f aca="false">AB31+AB22</f>
        <v>9</v>
      </c>
      <c r="AC34" s="10" t="n">
        <f aca="false">AC31+AC22</f>
        <v>103</v>
      </c>
      <c r="AD34" s="10" t="n">
        <f aca="false">AD31+AD22</f>
        <v>17</v>
      </c>
      <c r="AE34" s="10" t="n">
        <f aca="false">AE31+AE22</f>
        <v>187</v>
      </c>
      <c r="AF34" s="10" t="n">
        <f aca="false">AF31+AF22</f>
        <v>167</v>
      </c>
      <c r="AG34" s="10" t="n">
        <f aca="false">AG31+AG22</f>
        <v>167</v>
      </c>
      <c r="AH34" s="10" t="n">
        <f aca="false">AH31+AH22</f>
        <v>1913</v>
      </c>
    </row>
    <row r="35" s="11" customFormat="true" ht="35.1" hidden="false" customHeight="true" outlineLevel="0" collapsed="false">
      <c r="A35" s="9"/>
      <c r="B35" s="9" t="s">
        <v>46</v>
      </c>
      <c r="C35" s="10" t="n">
        <f aca="false">C17+C18</f>
        <v>3</v>
      </c>
      <c r="D35" s="10" t="n">
        <f aca="false">D17+D18</f>
        <v>69</v>
      </c>
      <c r="E35" s="10" t="n">
        <f aca="false">E17+E18</f>
        <v>4</v>
      </c>
      <c r="F35" s="10" t="n">
        <f aca="false">F17+F18</f>
        <v>77</v>
      </c>
      <c r="G35" s="10" t="n">
        <f aca="false">G17+G18</f>
        <v>3</v>
      </c>
      <c r="H35" s="10" t="n">
        <f aca="false">H17+H18</f>
        <v>68</v>
      </c>
      <c r="I35" s="10" t="n">
        <f aca="false">I17+I18</f>
        <v>3</v>
      </c>
      <c r="J35" s="10" t="n">
        <f aca="false">J17+J18</f>
        <v>67</v>
      </c>
      <c r="K35" s="10" t="n">
        <f aca="false">K17+K18</f>
        <v>13</v>
      </c>
      <c r="L35" s="10" t="n">
        <f aca="false">L17+L18</f>
        <v>13</v>
      </c>
      <c r="M35" s="10" t="n">
        <f aca="false">M17+M18</f>
        <v>281</v>
      </c>
      <c r="N35" s="10" t="n">
        <f aca="false">N17+N18</f>
        <v>3</v>
      </c>
      <c r="O35" s="10" t="n">
        <f aca="false">O17+O18</f>
        <v>56</v>
      </c>
      <c r="P35" s="10" t="n">
        <f aca="false">P17+P18</f>
        <v>3</v>
      </c>
      <c r="Q35" s="10" t="n">
        <f aca="false">Q17+Q18</f>
        <v>61</v>
      </c>
      <c r="R35" s="10" t="n">
        <f aca="false">R17+R18</f>
        <v>3</v>
      </c>
      <c r="S35" s="10" t="n">
        <f aca="false">S17+S18</f>
        <v>60</v>
      </c>
      <c r="T35" s="10" t="n">
        <f aca="false">T17+T18</f>
        <v>3</v>
      </c>
      <c r="U35" s="10" t="n">
        <f aca="false">U17+U18</f>
        <v>62</v>
      </c>
      <c r="V35" s="10" t="n">
        <f aca="false">V17+V18</f>
        <v>3</v>
      </c>
      <c r="W35" s="10" t="n">
        <f aca="false">W17+W18</f>
        <v>64</v>
      </c>
      <c r="X35" s="10" t="n">
        <f aca="false">X17+X18</f>
        <v>15</v>
      </c>
      <c r="Y35" s="10" t="n">
        <f aca="false">Y17+Y18</f>
        <v>303</v>
      </c>
      <c r="Z35" s="10" t="n">
        <f aca="false">Z17+Z18</f>
        <v>3</v>
      </c>
      <c r="AA35" s="10" t="n">
        <f aca="false">AA17+AA18</f>
        <v>35</v>
      </c>
      <c r="AB35" s="10" t="n">
        <f aca="false">AB17+AB18</f>
        <v>2</v>
      </c>
      <c r="AC35" s="10" t="n">
        <f aca="false">AC17+AC18</f>
        <v>38</v>
      </c>
      <c r="AD35" s="10" t="n">
        <f aca="false">AD17+AD18</f>
        <v>5</v>
      </c>
      <c r="AE35" s="10" t="n">
        <f aca="false">AE17+AE18</f>
        <v>73</v>
      </c>
      <c r="AF35" s="10" t="n">
        <f aca="false">AF17+AF18</f>
        <v>33</v>
      </c>
      <c r="AG35" s="10" t="n">
        <f aca="false">AG17+AG18</f>
        <v>33</v>
      </c>
      <c r="AH35" s="10" t="n">
        <f aca="false">AH17+AH18</f>
        <v>657</v>
      </c>
    </row>
    <row r="36" s="11" customFormat="true" ht="35.1" hidden="false" customHeight="true" outlineLevel="0" collapsed="false">
      <c r="A36" s="9"/>
      <c r="B36" s="9" t="s">
        <v>47</v>
      </c>
      <c r="C36" s="10" t="n">
        <f aca="false">C34-C35</f>
        <v>14</v>
      </c>
      <c r="D36" s="10" t="n">
        <f aca="false">D34-D35</f>
        <v>130</v>
      </c>
      <c r="E36" s="10" t="n">
        <f aca="false">E34-E35</f>
        <v>11</v>
      </c>
      <c r="F36" s="10" t="n">
        <f aca="false">F34-F35</f>
        <v>131</v>
      </c>
      <c r="G36" s="10" t="n">
        <f aca="false">G34-G35</f>
        <v>16</v>
      </c>
      <c r="H36" s="10" t="n">
        <f aca="false">H34-H35</f>
        <v>136</v>
      </c>
      <c r="I36" s="10" t="n">
        <f aca="false">I34-I35</f>
        <v>15</v>
      </c>
      <c r="J36" s="10" t="n">
        <f aca="false">J34-J35</f>
        <v>134</v>
      </c>
      <c r="K36" s="10" t="n">
        <f aca="false">K34-K35</f>
        <v>56</v>
      </c>
      <c r="L36" s="10" t="n">
        <f aca="false">L34-L35</f>
        <v>56</v>
      </c>
      <c r="M36" s="10" t="n">
        <f aca="false">M34-M35</f>
        <v>531</v>
      </c>
      <c r="N36" s="10" t="n">
        <f aca="false">N34-N35</f>
        <v>12</v>
      </c>
      <c r="O36" s="10" t="n">
        <f aca="false">O34-O35</f>
        <v>109</v>
      </c>
      <c r="P36" s="10" t="n">
        <f aca="false">P34-P35</f>
        <v>13</v>
      </c>
      <c r="Q36" s="10" t="n">
        <f aca="false">Q34-Q35</f>
        <v>128</v>
      </c>
      <c r="R36" s="10" t="n">
        <f aca="false">R34-R35</f>
        <v>16</v>
      </c>
      <c r="S36" s="10" t="n">
        <f aca="false">S34-S35</f>
        <v>130</v>
      </c>
      <c r="T36" s="10" t="n">
        <f aca="false">T34-T35</f>
        <v>13</v>
      </c>
      <c r="U36" s="10" t="n">
        <f aca="false">U34-U35</f>
        <v>125</v>
      </c>
      <c r="V36" s="10" t="n">
        <f aca="false">V34-V35</f>
        <v>12</v>
      </c>
      <c r="W36" s="10" t="n">
        <f aca="false">W34-W35</f>
        <v>119</v>
      </c>
      <c r="X36" s="10" t="n">
        <f aca="false">X34-X35</f>
        <v>66</v>
      </c>
      <c r="Y36" s="10" t="n">
        <f aca="false">Y34-Y35</f>
        <v>611</v>
      </c>
      <c r="Z36" s="10" t="n">
        <f aca="false">Z34-Z35</f>
        <v>5</v>
      </c>
      <c r="AA36" s="10" t="n">
        <f aca="false">AA34-AA35</f>
        <v>49</v>
      </c>
      <c r="AB36" s="10" t="n">
        <f aca="false">AB34-AB35</f>
        <v>7</v>
      </c>
      <c r="AC36" s="10" t="n">
        <f aca="false">AC34-AC35</f>
        <v>65</v>
      </c>
      <c r="AD36" s="10" t="n">
        <f aca="false">AD34-AD35</f>
        <v>12</v>
      </c>
      <c r="AE36" s="10" t="n">
        <f aca="false">AE34-AE35</f>
        <v>114</v>
      </c>
      <c r="AF36" s="10" t="n">
        <f aca="false">AF34-AF35</f>
        <v>134</v>
      </c>
      <c r="AG36" s="10" t="n">
        <f aca="false">AG34-AG35</f>
        <v>134</v>
      </c>
      <c r="AH36" s="10" t="n">
        <f aca="false">AH34-AH35</f>
        <v>1256</v>
      </c>
    </row>
    <row r="40" customFormat="false" ht="23.25" hidden="false" customHeight="false" outlineLevel="0" collapsed="false"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</sheetData>
  <mergeCells count="21">
    <mergeCell ref="C1:AH1"/>
    <mergeCell ref="Q2:W2"/>
    <mergeCell ref="C3:AH3"/>
    <mergeCell ref="A6:A7"/>
    <mergeCell ref="B6:B7"/>
    <mergeCell ref="C6:D6"/>
    <mergeCell ref="E6:F6"/>
    <mergeCell ref="G6:H6"/>
    <mergeCell ref="I6:J6"/>
    <mergeCell ref="K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H6"/>
    <mergeCell ref="C40:AH40"/>
  </mergeCells>
  <printOptions headings="false" gridLines="false" gridLinesSet="true" horizontalCentered="true" verticalCentered="true"/>
  <pageMargins left="0" right="0.157638888888889" top="0" bottom="0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0:23:41Z</dcterms:created>
  <dc:creator/>
  <dc:description/>
  <dc:language>en-US</dc:language>
  <cp:lastModifiedBy>Admin</cp:lastModifiedBy>
  <cp:lastPrinted>2016-09-28T11:48:47Z</cp:lastPrinted>
  <dcterms:modified xsi:type="dcterms:W3CDTF">2016-09-28T11:49:18Z</dcterms:modified>
  <cp:revision>0</cp:revision>
  <dc:subject/>
  <dc:title/>
</cp:coreProperties>
</file>