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7 рік"</t>
  </si>
  <si>
    <t xml:space="preserve">Фінансування місцевий бюджет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14857977.35</v>
      </c>
      <c r="D11" s="10" t="n">
        <v>4324129.75</v>
      </c>
      <c r="E11" s="10" t="n">
        <v>10533847.6</v>
      </c>
      <c r="F11" s="10" t="n">
        <v>10476717.6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11556916</v>
      </c>
      <c r="D13" s="14" t="n">
        <v>11556916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11556916</v>
      </c>
      <c r="D14" s="14" t="n">
        <v>-11556916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14857977.35</v>
      </c>
      <c r="D15" s="10" t="n">
        <v>4324129.75</v>
      </c>
      <c r="E15" s="10" t="n">
        <v>10533847.6</v>
      </c>
      <c r="F15" s="10" t="n">
        <v>10476717.6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14857977.35</v>
      </c>
      <c r="D16" s="14" t="n">
        <v>13622762.1</v>
      </c>
      <c r="E16" s="14" t="n">
        <v>1235215.25</v>
      </c>
      <c r="F16" s="14" t="n">
        <v>1178085.25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9298632.35</v>
      </c>
      <c r="E17" s="14" t="n">
        <v>9298632.35</v>
      </c>
      <c r="F17" s="14" t="n">
        <v>9298632.35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14857977.35</v>
      </c>
      <c r="D18" s="10" t="n">
        <v>4324129.75</v>
      </c>
      <c r="E18" s="10" t="n">
        <v>10533847.6</v>
      </c>
      <c r="F18" s="10" t="n">
        <v>10476717.6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14857977.35</v>
      </c>
      <c r="D19" s="10" t="n">
        <v>4324129.75</v>
      </c>
      <c r="E19" s="10" t="n">
        <v>10533847.6</v>
      </c>
      <c r="F19" s="10" t="n">
        <v>10476717.6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14857977.35</v>
      </c>
      <c r="D20" s="14" t="n">
        <v>13622762.1</v>
      </c>
      <c r="E20" s="14" t="n">
        <v>1235215.25</v>
      </c>
      <c r="F20" s="14" t="n">
        <v>1178085.25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9298632.35</v>
      </c>
      <c r="E21" s="14" t="n">
        <v>9298632.35</v>
      </c>
      <c r="F21" s="14" t="n">
        <v>9298632.35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659722222222222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8:58:17Z</dcterms:created>
  <dc:creator>Admin</dc:creator>
  <dc:description/>
  <dc:language>en-US</dc:language>
  <cp:lastModifiedBy>Admin</cp:lastModifiedBy>
  <cp:lastPrinted>2017-06-07T08:59:10Z</cp:lastPrinted>
  <dcterms:modified xsi:type="dcterms:W3CDTF">2017-06-22T15:23:34Z</dcterms:modified>
  <cp:revision>0</cp:revision>
  <dc:subject/>
  <dc:title/>
</cp:coreProperties>
</file>