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6 рік"</t>
  </si>
  <si>
    <t xml:space="preserve">Фінансування місцевий бюджет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3969821.2</v>
      </c>
      <c r="D11" s="10" t="n">
        <v>-22964986.95</v>
      </c>
      <c r="E11" s="10" t="n">
        <v>26934808.15</v>
      </c>
      <c r="F11" s="10" t="n">
        <v>26856817.32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6171510.55</v>
      </c>
      <c r="D13" s="14" t="n">
        <v>6171510.55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6171510.55</v>
      </c>
      <c r="D14" s="14" t="n">
        <v>-6171510.55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3969821.2</v>
      </c>
      <c r="D15" s="10" t="n">
        <v>-22964986.95</v>
      </c>
      <c r="E15" s="10" t="n">
        <v>26934808.15</v>
      </c>
      <c r="F15" s="10" t="n">
        <v>26856817.32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3969821.2</v>
      </c>
      <c r="D16" s="14" t="n">
        <v>3205099.66</v>
      </c>
      <c r="E16" s="14" t="n">
        <v>764721.54</v>
      </c>
      <c r="F16" s="14" t="n">
        <v>686730.71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26170086.61</v>
      </c>
      <c r="E17" s="14" t="n">
        <v>26170086.61</v>
      </c>
      <c r="F17" s="14" t="n">
        <v>26170086.61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3969821.2</v>
      </c>
      <c r="D18" s="10" t="n">
        <v>-22964986.95</v>
      </c>
      <c r="E18" s="10" t="n">
        <v>26934808.15</v>
      </c>
      <c r="F18" s="10" t="n">
        <v>26856817.32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3969821.2</v>
      </c>
      <c r="D19" s="10" t="n">
        <v>-22964986.95</v>
      </c>
      <c r="E19" s="10" t="n">
        <v>26934808.15</v>
      </c>
      <c r="F19" s="10" t="n">
        <v>26856817.32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3969821.2</v>
      </c>
      <c r="D20" s="14" t="n">
        <v>3205099.66</v>
      </c>
      <c r="E20" s="14" t="n">
        <v>764721.54</v>
      </c>
      <c r="F20" s="14" t="n">
        <v>686730.71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26170086.61</v>
      </c>
      <c r="E21" s="14" t="n">
        <v>26170086.61</v>
      </c>
      <c r="F21" s="14" t="n">
        <v>26170086.61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5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7:09:30Z</dcterms:created>
  <dc:creator>Admin</dc:creator>
  <dc:description/>
  <dc:language>en-US</dc:language>
  <cp:lastModifiedBy>наташа</cp:lastModifiedBy>
  <cp:lastPrinted>2016-09-13T10:42:05Z</cp:lastPrinted>
  <dcterms:modified xsi:type="dcterms:W3CDTF">2016-09-13T10:43:11Z</dcterms:modified>
  <cp:revision>0</cp:revision>
  <dc:subject/>
  <dc:title/>
</cp:coreProperties>
</file>