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3"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2:$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1">
  <si>
    <t xml:space="preserve">Додаток 1</t>
  </si>
  <si>
    <t xml:space="preserve">Перелік проектів, що можуть реалізовуватися за рахунок субвенції з державного бюджету місцевим бюджетам на формування інфраструктури об’єднаних територіальних громад у 2017 році в Новоушицькій селищній об'єднаній територіальній громаді                                                                             </t>
  </si>
  <si>
    <t xml:space="preserve">№ п/п</t>
  </si>
  <si>
    <t xml:space="preserve">Найменування проекту його місцезнаходження, вид робіт </t>
  </si>
  <si>
    <t xml:space="preserve">Період реалізації (рік початку і закінчення)</t>
  </si>
  <si>
    <t xml:space="preserve">Результативність реалізації проекту
(для проектів будівництва, 
потужність відповідних одиниць)</t>
  </si>
  <si>
    <t xml:space="preserve">Кошторисна вартість об’єкта, тис. гривень</t>
  </si>
  <si>
    <t xml:space="preserve">Обсяг фінансування у 2017 році, тис. гривень:</t>
  </si>
  <si>
    <t xml:space="preserve">Форма власності</t>
  </si>
  <si>
    <t xml:space="preserve">Заповнюється для проектів будівництва</t>
  </si>
  <si>
    <t xml:space="preserve">Номер і назва завдання з плану соціально-економічного розвитку об’єднаної територіальної громади, якому відповідає проект</t>
  </si>
  <si>
    <t xml:space="preserve">Примітка</t>
  </si>
  <si>
    <t xml:space="preserve">усього</t>
  </si>
  <si>
    <t xml:space="preserve">Залишок на 01.01.17</t>
  </si>
  <si>
    <t xml:space="preserve">Усього</t>
  </si>
  <si>
    <t xml:space="preserve">в тому числі за рахунок:</t>
  </si>
  <si>
    <t xml:space="preserve">Найменування експертної організації, дата, № експертизи</t>
  </si>
  <si>
    <t xml:space="preserve">Нормативний акт щодо затвердження проекту будівництва (ким і коли затверджено, № акта)</t>
  </si>
  <si>
    <t xml:space="preserve">Субвенції</t>
  </si>
  <si>
    <t xml:space="preserve">коштів місцевого бюджету</t>
  </si>
  <si>
    <t xml:space="preserve">Інших джерел фінансування</t>
  </si>
  <si>
    <t xml:space="preserve">Загальний фонд </t>
  </si>
  <si>
    <t xml:space="preserve">Спеціальний фонд</t>
  </si>
  <si>
    <t xml:space="preserve">Капітальний ремонт вуличних мереж освітлення в с.Бучая Новоушицького району Хмельницької області</t>
  </si>
  <si>
    <t xml:space="preserve">50  шт. ліхтарів; 1,751 км. кабельних мереж </t>
  </si>
  <si>
    <t xml:space="preserve">-</t>
  </si>
  <si>
    <t xml:space="preserve">комунальна</t>
  </si>
  <si>
    <t xml:space="preserve">Не потребує</t>
  </si>
  <si>
    <t xml:space="preserve">Рішення виконавчого комітету Новоушицької селищної ради від 27.07.2017 р. № 526</t>
  </si>
  <si>
    <t xml:space="preserve">57. Капітальний ремонт мереж вуличного освітлення в с. Бучая Новоушицького району Хмельницької області</t>
  </si>
  <si>
    <t xml:space="preserve">Реконструкція вуличних мереж освітлення в с. Отроків Новоушицького району Хмельницької області</t>
  </si>
  <si>
    <t xml:space="preserve">18  шт. ліхтарів; 2,6 км. кабельних мереж </t>
  </si>
  <si>
    <t xml:space="preserve">58. Реконструкція мереж вуличного освітлення в с. Отроків Новоушицького району Хмельницької області</t>
  </si>
  <si>
    <t xml:space="preserve">Реконструкція вуличних мереж освітлення в с. Слобідка Новоушицького району Хмельницької області</t>
  </si>
  <si>
    <t xml:space="preserve">67  шт. ліхтарів 4,245 км. кабельних мереж </t>
  </si>
  <si>
    <t xml:space="preserve">69. Реконструкція вуличних мереж освітлення в с. Слобідка Новоушицького району Хмельницької області</t>
  </si>
  <si>
    <t xml:space="preserve">7,6058 тис. грн. - сума економії</t>
  </si>
  <si>
    <t xml:space="preserve">Закупівля спецтехніки для ГП «Комунальник» Новоушицької селищної ради (подрібнювач деревини, автомобіль комбінований)</t>
  </si>
  <si>
    <t xml:space="preserve">2 шт.</t>
  </si>
  <si>
    <t xml:space="preserve">50. Придбання спецтехніки для комунальних підприємств</t>
  </si>
  <si>
    <t xml:space="preserve">11,62439 тис. грн. - сума економії</t>
  </si>
  <si>
    <t xml:space="preserve">Капітальний ремонт ділянки автодороги по провулку Український в смт Нова Ушиця Хмельницької області </t>
  </si>
  <si>
    <t xml:space="preserve">21 м. бортового каменю; 975 м.кв. - площа дорожнього покриття; 160 м.кв. - площа покриття доріжок та тротуарів</t>
  </si>
  <si>
    <t xml:space="preserve">Філія ДП «Укрдержбудекспертиза» у Хмельницькій області, від 19.09.2017 р. № 23-00643-17</t>
  </si>
  <si>
    <t xml:space="preserve">Рішення виконавчого комітету Новоушицької селищної ради від 21.09.2017 р. № 568</t>
  </si>
  <si>
    <t xml:space="preserve">51. Капітальний ремонт автодороги по провулку Український в смт. Нова Ушиця</t>
  </si>
  <si>
    <t xml:space="preserve">30,0806 тис. грн. - сума економії</t>
  </si>
  <si>
    <t xml:space="preserve">Реконструкція частини нежитлового приміщення сільського клубу під фельдшерський пункт за адресою: вул. Шевченка 6, с. Рудківці Новоушицького району Хмельницької області</t>
  </si>
  <si>
    <t xml:space="preserve">95,65 м.кв. - площа забудови</t>
  </si>
  <si>
    <t xml:space="preserve">ТОВ «Експертиза МВК», від 02.08.2017 р. № 8302</t>
  </si>
  <si>
    <t xml:space="preserve">Рішення виконавчого комітету Новоушицької селищної ради від 17.08.2017 р. № 545</t>
  </si>
  <si>
    <t xml:space="preserve">55. Реконструкція частини приміщення сільського клубу під ФАП в с. Рудківці Новоушицького району Хмельницької області</t>
  </si>
  <si>
    <t xml:space="preserve">2,1918 тис. грн. - сума економії</t>
  </si>
  <si>
    <t xml:space="preserve">Реконструкція приміщення їдальні під ДНЗ «Малятко» по вул. Димінського, 20 в с. Струга Новоушицького району Хмельницької області</t>
  </si>
  <si>
    <t xml:space="preserve">239,27 м.кв. - площа забудови</t>
  </si>
  <si>
    <t xml:space="preserve">ТОВ «Експертиза МВК», від 11.10.2017 р. № 9619</t>
  </si>
  <si>
    <t xml:space="preserve">Рішення виконавчого комітету Новоушицької селищної ради від 31.10.2017 р. № 603</t>
  </si>
  <si>
    <t xml:space="preserve">65. Реконструкція приміщення їдальні під ДНЗ «Малятко» по вул. Димінського, 20 в с. Струга Новоушицького району Хмельницької області (коригування)</t>
  </si>
  <si>
    <t xml:space="preserve">Капітальний ремонт ділянки автодороги по вулиці Панфілова в с. Філянівка Новоушицького району Хмельницької області</t>
  </si>
  <si>
    <t xml:space="preserve">736 м. бетонних лотків; 1445 м.кв. - площа дорожнього покриття.</t>
  </si>
  <si>
    <t xml:space="preserve">Філія ДП «Укрдержбудекспертиза» у Хмельницькій області, від 19.09.2017 р. № 23-00644-17</t>
  </si>
  <si>
    <t xml:space="preserve">52. Капітальний ремонт частини автодороги по вул. Панфілова в с. Філянівка Новоушицького району Хмельницької області</t>
  </si>
  <si>
    <t xml:space="preserve">388,4565 тис. грн. - сума економії</t>
  </si>
  <si>
    <t xml:space="preserve">Будівництво блочно-модульної котельні в ДНЗ «Малятко» по вул. Димінського, 20 в с. Струга Новоушицького району Хмельницької області</t>
  </si>
  <si>
    <t xml:space="preserve">1 блочно-модульна котельня</t>
  </si>
  <si>
    <t xml:space="preserve">На експертизі</t>
  </si>
  <si>
    <t xml:space="preserve">Проектно-кошторисна документація буде затверджена на черговому засідання виконавчого комітету Новоушицької селищної ради в листопаді 2017 р.</t>
  </si>
  <si>
    <t xml:space="preserve">64. Будівництво блочно-модульної котельні в ДНЗ «Малятко» по вул. Димінського, 20 в с. Струга Новоушицького району Хмельницької області (коригування)</t>
  </si>
  <si>
    <t xml:space="preserve">Капітальний ремонт внутрішнього приміщення ФОК по вул. Подільській, 39 в смт. Нова Ушиця Хмельницької області</t>
  </si>
  <si>
    <t xml:space="preserve">1156 м.кв.</t>
  </si>
  <si>
    <t xml:space="preserve">ТОВ «Експертиза МВК», від 02.11.2017 р. № 9973</t>
  </si>
  <si>
    <t xml:space="preserve">Рішення виконавчого комітету Новоушицької селищної ради від 16.11.2017 р. № 616</t>
  </si>
  <si>
    <t xml:space="preserve">54. Капітальний ремонт внутрішнього приміщення ФОКу в смт. Нова Ушиця Хмельницької області</t>
  </si>
  <si>
    <t xml:space="preserve">139,4718 тис. грн. - сума економії</t>
  </si>
  <si>
    <t xml:space="preserve">Капітальний ремонт спортивної зали, приміщення № 2, Вільховецької загальноосвітньої школи І-ІІІ ступенів, по вул. Перемоги, 2 в с. Вільховець, Новоушицького району, Хмельницької обл. </t>
  </si>
  <si>
    <t xml:space="preserve">2017-2018</t>
  </si>
  <si>
    <t xml:space="preserve">290,61 м.кв.</t>
  </si>
  <si>
    <t xml:space="preserve">ТОВ «Експертиза МВК», від 27.09.2017 р. № 9341</t>
  </si>
  <si>
    <t xml:space="preserve">Рішення виконавчого комітету Новоушицької селищної ради від 28.09.2017 р. № 582</t>
  </si>
  <si>
    <t xml:space="preserve">56. Капітальний ремонт спортивної зали в с. Вільховець Новоушицького району Хмельницької області</t>
  </si>
  <si>
    <t xml:space="preserve">Капітальний ремонт будівлі Косиковецького сільського будинку культури на вул. Центральній, 34 в с. Косиківці Новоушицького району, Хмельницької області</t>
  </si>
  <si>
    <t xml:space="preserve">177,32 м.кв. - віконні металопластикові вікна; 15,21 м.кв. - блоки дверні металопластикові</t>
  </si>
  <si>
    <t xml:space="preserve">ТОВ «Експертиза МВК», від 27.09.2017 р. № 9339</t>
  </si>
  <si>
    <t xml:space="preserve">82. Капітальний ремонт будівлі Косиковецького сільського будинку культури на вул. Центральній, 34 в с. Косиківці Новоушицького району, Хмельницької області</t>
  </si>
  <si>
    <t xml:space="preserve">Закупівля спецтехніки для ГП «Комунальник»  Новоушицької селищної ради</t>
  </si>
  <si>
    <t xml:space="preserve">30 шт.  (Компресор, бензиновий генератор, прес для вторинної сировини, пуско зарядний пристрій, фронтальний навантажувач, косарка роторна, снігоприбирач, фронтальний навантажувач,бензопила 230, бензопила 361, бензопила 201, висоторіз, кущоріз, мотокоса, мотоножиці, мінімийка, настільний свердлильний станок, заточний станок, двигун автогрейдера, вінець круга поворотного автогрейдера, редуктор поворотного відвалу автогрейдера, піввісь центральна автогрейдера, мотоблок дизельний, гідравліяний прес, домкрат підкатний пневмо-гідравлічний)</t>
  </si>
  <si>
    <t xml:space="preserve">Закупівля спецтехніки для ГП «Водоканал» Новоушицькоїселищної ради </t>
  </si>
  <si>
    <t xml:space="preserve">2 шт.(Термо-акустичний течешукач для відстеження скритих витоків, секційна машина)</t>
  </si>
  <si>
    <t xml:space="preserve">Сума</t>
  </si>
  <si>
    <t xml:space="preserve">Голова Новоушицької селищної ОТГ</t>
  </si>
  <si>
    <t xml:space="preserve">О.В.Московчук</t>
  </si>
</sst>
</file>

<file path=xl/styles.xml><?xml version="1.0" encoding="utf-8"?>
<styleSheet xmlns="http://schemas.openxmlformats.org/spreadsheetml/2006/main">
  <numFmts count="3">
    <numFmt numFmtId="164" formatCode="General"/>
    <numFmt numFmtId="165" formatCode="#,###.00000"/>
    <numFmt numFmtId="166" formatCode="0.000"/>
  </numFmts>
  <fonts count="10">
    <font>
      <sz val="10"/>
      <name val="Arial"/>
      <family val="2"/>
      <charset val="204"/>
    </font>
    <font>
      <sz val="10"/>
      <name val="Arial"/>
      <family val="0"/>
    </font>
    <font>
      <sz val="10"/>
      <name val="Arial"/>
      <family val="0"/>
    </font>
    <font>
      <sz val="10"/>
      <name val="Arial"/>
      <family val="0"/>
    </font>
    <font>
      <sz val="13"/>
      <name val="Times New Roman"/>
      <family val="1"/>
      <charset val="204"/>
    </font>
    <font>
      <b val="true"/>
      <sz val="12"/>
      <name val="Times New Roman"/>
      <family val="1"/>
      <charset val="204"/>
    </font>
    <font>
      <sz val="10"/>
      <name val="Times New Roman"/>
      <family val="1"/>
      <charset val="204"/>
    </font>
    <font>
      <sz val="10"/>
      <color rgb="FF000000"/>
      <name val="Times New Roman"/>
      <family val="1"/>
      <charset val="204"/>
    </font>
    <font>
      <sz val="8"/>
      <name val="Arial"/>
      <family val="2"/>
      <charset val="204"/>
    </font>
    <font>
      <sz val="7"/>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true" readingOrder="1"/>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true" readingOrder="1"/>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readingOrder="1"/>
      <protection locked="true" hidden="false"/>
    </xf>
    <xf numFmtId="164" fontId="0" fillId="0" borderId="0" xfId="0" applyFont="false" applyBorder="false" applyAlignment="true" applyProtection="false">
      <alignment horizontal="center" vertical="center" textRotation="0" wrapText="true" indent="0" shrinkToFit="tru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G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0.56"/>
    <col collapsed="false" customWidth="true" hidden="false" outlineLevel="0" max="3" min="3" style="0" width="12.42"/>
    <col collapsed="false" customWidth="true" hidden="false" outlineLevel="0" max="4" min="4" style="0" width="45.84"/>
    <col collapsed="false" customWidth="true" hidden="false" outlineLevel="0" max="8" min="8" style="0" width="9.41"/>
    <col collapsed="false" customWidth="true" hidden="false" outlineLevel="0" max="9" min="9" style="0" width="7.7"/>
    <col collapsed="false" customWidth="true" hidden="false" outlineLevel="0" max="10" min="10" style="0" width="8.85"/>
    <col collapsed="false" customWidth="true" hidden="false" outlineLevel="0" max="11" min="11" style="0" width="10.85"/>
    <col collapsed="false" customWidth="true" hidden="false" outlineLevel="0" max="13" min="13" style="0" width="12.99"/>
    <col collapsed="false" customWidth="true" hidden="false" outlineLevel="0" max="14" min="14" style="0" width="24.56"/>
    <col collapsed="false" customWidth="true" hidden="false" outlineLevel="0" max="15" min="15" style="0" width="30.13"/>
    <col collapsed="false" customWidth="true" hidden="false" outlineLevel="0" max="16" min="16" style="0" width="30.99"/>
    <col collapsed="false" customWidth="true" hidden="false" outlineLevel="0" max="17" min="17" style="0" width="11.99"/>
  </cols>
  <sheetData>
    <row r="1" customFormat="false" ht="16.5" hidden="false" customHeight="false" outlineLevel="0" collapsed="false">
      <c r="A1" s="1"/>
      <c r="B1" s="2"/>
      <c r="C1" s="2"/>
      <c r="D1" s="2"/>
      <c r="E1" s="2"/>
      <c r="F1" s="2"/>
      <c r="G1" s="2"/>
      <c r="H1" s="2"/>
      <c r="I1" s="2"/>
      <c r="J1" s="2"/>
      <c r="K1" s="2"/>
      <c r="L1" s="2"/>
      <c r="M1" s="1"/>
      <c r="N1" s="3" t="s">
        <v>0</v>
      </c>
      <c r="O1" s="3"/>
      <c r="P1" s="3"/>
    </row>
    <row r="2" customFormat="false" ht="42" hidden="false" customHeight="true" outlineLevel="0" collapsed="false">
      <c r="A2" s="4" t="s">
        <v>1</v>
      </c>
      <c r="B2" s="4"/>
      <c r="C2" s="4"/>
      <c r="D2" s="4"/>
      <c r="E2" s="4"/>
      <c r="F2" s="4"/>
      <c r="G2" s="4"/>
      <c r="H2" s="4"/>
      <c r="I2" s="4"/>
      <c r="J2" s="4"/>
      <c r="K2" s="4"/>
      <c r="L2" s="4"/>
      <c r="M2" s="4"/>
      <c r="N2" s="4"/>
      <c r="O2" s="4"/>
      <c r="P2" s="4"/>
    </row>
    <row r="3" customFormat="false" ht="27.75" hidden="false" customHeight="true" outlineLevel="0" collapsed="false">
      <c r="A3" s="5" t="s">
        <v>2</v>
      </c>
      <c r="B3" s="5" t="s">
        <v>3</v>
      </c>
      <c r="C3" s="5" t="s">
        <v>4</v>
      </c>
      <c r="D3" s="5" t="s">
        <v>5</v>
      </c>
      <c r="E3" s="5" t="s">
        <v>6</v>
      </c>
      <c r="F3" s="5"/>
      <c r="G3" s="5" t="s">
        <v>7</v>
      </c>
      <c r="H3" s="5"/>
      <c r="I3" s="5"/>
      <c r="J3" s="5"/>
      <c r="K3" s="5"/>
      <c r="L3" s="5"/>
      <c r="M3" s="5" t="s">
        <v>8</v>
      </c>
      <c r="N3" s="5" t="s">
        <v>9</v>
      </c>
      <c r="O3" s="5"/>
      <c r="P3" s="5" t="s">
        <v>10</v>
      </c>
      <c r="Q3" s="5" t="s">
        <v>11</v>
      </c>
    </row>
    <row r="4" customFormat="false" ht="12.75" hidden="false" customHeight="true" outlineLevel="0" collapsed="false">
      <c r="A4" s="5"/>
      <c r="B4" s="5"/>
      <c r="C4" s="5"/>
      <c r="D4" s="5"/>
      <c r="E4" s="5" t="s">
        <v>12</v>
      </c>
      <c r="F4" s="5" t="s">
        <v>13</v>
      </c>
      <c r="G4" s="5" t="s">
        <v>14</v>
      </c>
      <c r="H4" s="5" t="s">
        <v>15</v>
      </c>
      <c r="I4" s="5"/>
      <c r="J4" s="5"/>
      <c r="K4" s="5"/>
      <c r="L4" s="5"/>
      <c r="M4" s="5"/>
      <c r="N4" s="5" t="s">
        <v>16</v>
      </c>
      <c r="O4" s="5" t="s">
        <v>17</v>
      </c>
      <c r="P4" s="5"/>
      <c r="Q4" s="5"/>
    </row>
    <row r="5" customFormat="false" ht="12.75" hidden="false" customHeight="true" outlineLevel="0" collapsed="false">
      <c r="A5" s="5"/>
      <c r="B5" s="5"/>
      <c r="C5" s="5"/>
      <c r="D5" s="5"/>
      <c r="E5" s="5"/>
      <c r="F5" s="5"/>
      <c r="G5" s="5"/>
      <c r="H5" s="5" t="s">
        <v>18</v>
      </c>
      <c r="I5" s="5"/>
      <c r="J5" s="5"/>
      <c r="K5" s="5" t="s">
        <v>19</v>
      </c>
      <c r="L5" s="5" t="s">
        <v>20</v>
      </c>
      <c r="M5" s="5"/>
      <c r="N5" s="5"/>
      <c r="O5" s="5"/>
      <c r="P5" s="5"/>
      <c r="Q5" s="5"/>
    </row>
    <row r="6" customFormat="false" ht="105" hidden="false" customHeight="true" outlineLevel="0" collapsed="false">
      <c r="A6" s="5"/>
      <c r="B6" s="5"/>
      <c r="C6" s="5"/>
      <c r="D6" s="5"/>
      <c r="E6" s="5"/>
      <c r="F6" s="5"/>
      <c r="G6" s="5"/>
      <c r="H6" s="5" t="s">
        <v>14</v>
      </c>
      <c r="I6" s="5" t="s">
        <v>21</v>
      </c>
      <c r="J6" s="5" t="s">
        <v>22</v>
      </c>
      <c r="K6" s="5"/>
      <c r="L6" s="5"/>
      <c r="M6" s="5"/>
      <c r="N6" s="5"/>
      <c r="O6" s="5"/>
      <c r="P6" s="5"/>
      <c r="Q6" s="5"/>
    </row>
    <row r="7" customFormat="false" ht="12.75" hidden="false" customHeight="false" outlineLevel="0" collapsed="false">
      <c r="A7" s="5" t="n">
        <v>1</v>
      </c>
      <c r="B7" s="6" t="n">
        <v>2</v>
      </c>
      <c r="C7" s="6" t="n">
        <v>3</v>
      </c>
      <c r="D7" s="6" t="n">
        <v>4</v>
      </c>
      <c r="E7" s="6" t="n">
        <v>5</v>
      </c>
      <c r="F7" s="6" t="n">
        <v>6</v>
      </c>
      <c r="G7" s="6" t="n">
        <v>7</v>
      </c>
      <c r="H7" s="6"/>
      <c r="I7" s="6"/>
      <c r="J7" s="6"/>
      <c r="K7" s="6" t="n">
        <v>8</v>
      </c>
      <c r="L7" s="6" t="n">
        <v>9</v>
      </c>
      <c r="M7" s="5" t="n">
        <v>10</v>
      </c>
      <c r="N7" s="6" t="n">
        <v>11</v>
      </c>
      <c r="O7" s="5" t="n">
        <v>12</v>
      </c>
      <c r="P7" s="5" t="n">
        <v>13</v>
      </c>
      <c r="Q7" s="7" t="n">
        <v>14</v>
      </c>
    </row>
    <row r="8" customFormat="false" ht="48.6" hidden="false" customHeight="true" outlineLevel="0" collapsed="false">
      <c r="A8" s="8" t="n">
        <v>1</v>
      </c>
      <c r="B8" s="9" t="s">
        <v>23</v>
      </c>
      <c r="C8" s="8" t="n">
        <v>2017</v>
      </c>
      <c r="D8" s="9" t="s">
        <v>24</v>
      </c>
      <c r="E8" s="10" t="n">
        <v>180.028</v>
      </c>
      <c r="F8" s="10" t="n">
        <v>180.028</v>
      </c>
      <c r="G8" s="10" t="n">
        <v>180.028</v>
      </c>
      <c r="H8" s="10" t="n">
        <v>172.482</v>
      </c>
      <c r="I8" s="10" t="s">
        <v>25</v>
      </c>
      <c r="J8" s="10" t="n">
        <v>172.482</v>
      </c>
      <c r="K8" s="10" t="n">
        <v>7.546</v>
      </c>
      <c r="L8" s="8" t="s">
        <v>25</v>
      </c>
      <c r="M8" s="8" t="s">
        <v>26</v>
      </c>
      <c r="N8" s="9" t="s">
        <v>27</v>
      </c>
      <c r="O8" s="9" t="s">
        <v>28</v>
      </c>
      <c r="P8" s="9" t="s">
        <v>29</v>
      </c>
      <c r="Q8" s="9"/>
    </row>
    <row r="9" customFormat="false" ht="47.85" hidden="false" customHeight="true" outlineLevel="0" collapsed="false">
      <c r="A9" s="8" t="n">
        <v>2</v>
      </c>
      <c r="B9" s="9" t="s">
        <v>30</v>
      </c>
      <c r="C9" s="8" t="n">
        <v>2017</v>
      </c>
      <c r="D9" s="9" t="s">
        <v>31</v>
      </c>
      <c r="E9" s="10" t="n">
        <v>150.021</v>
      </c>
      <c r="F9" s="10" t="n">
        <v>150.021</v>
      </c>
      <c r="G9" s="10" t="n">
        <v>150.021</v>
      </c>
      <c r="H9" s="11" t="n">
        <v>139.779</v>
      </c>
      <c r="I9" s="11" t="s">
        <v>25</v>
      </c>
      <c r="J9" s="11" t="n">
        <v>139.779</v>
      </c>
      <c r="K9" s="11" t="n">
        <v>10.242</v>
      </c>
      <c r="L9" s="8" t="s">
        <v>25</v>
      </c>
      <c r="M9" s="8" t="s">
        <v>26</v>
      </c>
      <c r="N9" s="9" t="s">
        <v>27</v>
      </c>
      <c r="O9" s="9" t="s">
        <v>28</v>
      </c>
      <c r="P9" s="9" t="s">
        <v>32</v>
      </c>
      <c r="Q9" s="9"/>
    </row>
    <row r="10" customFormat="false" ht="49.9" hidden="false" customHeight="true" outlineLevel="0" collapsed="false">
      <c r="A10" s="8" t="n">
        <v>3</v>
      </c>
      <c r="B10" s="9" t="s">
        <v>33</v>
      </c>
      <c r="C10" s="8" t="n">
        <v>2017</v>
      </c>
      <c r="D10" s="9" t="s">
        <v>34</v>
      </c>
      <c r="E10" s="10" t="n">
        <v>297.82</v>
      </c>
      <c r="F10" s="10" t="n">
        <v>297.82</v>
      </c>
      <c r="G10" s="10" t="n">
        <v>297.82</v>
      </c>
      <c r="H10" s="10" t="n">
        <v>281.1102</v>
      </c>
      <c r="I10" s="10" t="s">
        <v>25</v>
      </c>
      <c r="J10" s="10" t="n">
        <v>281.1102</v>
      </c>
      <c r="K10" s="10" t="n">
        <v>16.7098</v>
      </c>
      <c r="L10" s="8" t="s">
        <v>25</v>
      </c>
      <c r="M10" s="8" t="s">
        <v>26</v>
      </c>
      <c r="N10" s="9" t="s">
        <v>27</v>
      </c>
      <c r="O10" s="9" t="s">
        <v>28</v>
      </c>
      <c r="P10" s="9" t="s">
        <v>35</v>
      </c>
      <c r="Q10" s="9" t="s">
        <v>36</v>
      </c>
    </row>
    <row r="11" customFormat="false" ht="47.1" hidden="false" customHeight="true" outlineLevel="0" collapsed="false">
      <c r="A11" s="8" t="n">
        <v>4</v>
      </c>
      <c r="B11" s="9" t="s">
        <v>37</v>
      </c>
      <c r="C11" s="8" t="n">
        <v>2017</v>
      </c>
      <c r="D11" s="9" t="s">
        <v>38</v>
      </c>
      <c r="E11" s="10" t="n">
        <v>2516.4</v>
      </c>
      <c r="F11" s="10" t="n">
        <v>2516.4</v>
      </c>
      <c r="G11" s="10" t="n">
        <v>2516.4</v>
      </c>
      <c r="H11" s="10" t="n">
        <v>2504.77561</v>
      </c>
      <c r="I11" s="10" t="s">
        <v>25</v>
      </c>
      <c r="J11" s="12" t="n">
        <v>2504.77561</v>
      </c>
      <c r="K11" s="10" t="s">
        <v>25</v>
      </c>
      <c r="L11" s="8" t="s">
        <v>25</v>
      </c>
      <c r="M11" s="8" t="s">
        <v>26</v>
      </c>
      <c r="N11" s="13" t="s">
        <v>27</v>
      </c>
      <c r="O11" s="14" t="s">
        <v>25</v>
      </c>
      <c r="P11" s="9" t="s">
        <v>39</v>
      </c>
      <c r="Q11" s="9" t="s">
        <v>40</v>
      </c>
    </row>
    <row r="12" customFormat="false" ht="52.9" hidden="false" customHeight="true" outlineLevel="0" collapsed="false">
      <c r="A12" s="8" t="n">
        <v>5</v>
      </c>
      <c r="B12" s="9" t="s">
        <v>41</v>
      </c>
      <c r="C12" s="8" t="n">
        <v>2017</v>
      </c>
      <c r="D12" s="9" t="s">
        <v>42</v>
      </c>
      <c r="E12" s="10" t="n">
        <v>1194.931</v>
      </c>
      <c r="F12" s="10" t="n">
        <v>1194.931</v>
      </c>
      <c r="G12" s="10" t="n">
        <v>1194.931</v>
      </c>
      <c r="H12" s="10" t="n">
        <v>1161.8394</v>
      </c>
      <c r="I12" s="10" t="s">
        <v>25</v>
      </c>
      <c r="J12" s="12" t="n">
        <v>1161.8394</v>
      </c>
      <c r="K12" s="10" t="n">
        <v>33.0916</v>
      </c>
      <c r="L12" s="8" t="s">
        <v>25</v>
      </c>
      <c r="M12" s="8" t="s">
        <v>26</v>
      </c>
      <c r="N12" s="9" t="s">
        <v>43</v>
      </c>
      <c r="O12" s="9" t="s">
        <v>44</v>
      </c>
      <c r="P12" s="9" t="s">
        <v>45</v>
      </c>
      <c r="Q12" s="9" t="s">
        <v>46</v>
      </c>
    </row>
    <row r="13" customFormat="false" ht="73.15" hidden="false" customHeight="true" outlineLevel="0" collapsed="false">
      <c r="A13" s="8" t="n">
        <v>6</v>
      </c>
      <c r="B13" s="9" t="s">
        <v>47</v>
      </c>
      <c r="C13" s="8" t="n">
        <v>2017</v>
      </c>
      <c r="D13" s="9" t="s">
        <v>48</v>
      </c>
      <c r="E13" s="10" t="n">
        <v>602.596</v>
      </c>
      <c r="F13" s="10" t="n">
        <v>602.596</v>
      </c>
      <c r="G13" s="10" t="n">
        <v>602.596</v>
      </c>
      <c r="H13" s="10" t="n">
        <v>578.9822</v>
      </c>
      <c r="I13" s="10" t="n">
        <v>578.9822</v>
      </c>
      <c r="J13" s="15" t="s">
        <v>25</v>
      </c>
      <c r="K13" s="10" t="n">
        <v>23.6138</v>
      </c>
      <c r="L13" s="8" t="s">
        <v>25</v>
      </c>
      <c r="M13" s="8" t="s">
        <v>26</v>
      </c>
      <c r="N13" s="9" t="s">
        <v>49</v>
      </c>
      <c r="O13" s="9" t="s">
        <v>50</v>
      </c>
      <c r="P13" s="9" t="s">
        <v>51</v>
      </c>
      <c r="Q13" s="9" t="s">
        <v>52</v>
      </c>
    </row>
    <row r="14" customFormat="false" ht="69.4" hidden="false" customHeight="true" outlineLevel="0" collapsed="false">
      <c r="A14" s="8" t="n">
        <v>7</v>
      </c>
      <c r="B14" s="9" t="s">
        <v>53</v>
      </c>
      <c r="C14" s="8" t="n">
        <v>2017</v>
      </c>
      <c r="D14" s="9" t="s">
        <v>54</v>
      </c>
      <c r="E14" s="10" t="n">
        <v>1496.958</v>
      </c>
      <c r="F14" s="10" t="n">
        <v>1496.958</v>
      </c>
      <c r="G14" s="10" t="n">
        <v>1496.958</v>
      </c>
      <c r="H14" s="10" t="n">
        <v>1454.755</v>
      </c>
      <c r="I14" s="10" t="s">
        <v>25</v>
      </c>
      <c r="J14" s="12" t="n">
        <v>1454.755</v>
      </c>
      <c r="K14" s="10" t="n">
        <v>42.203</v>
      </c>
      <c r="L14" s="8" t="s">
        <v>25</v>
      </c>
      <c r="M14" s="8" t="s">
        <v>26</v>
      </c>
      <c r="N14" s="9" t="s">
        <v>55</v>
      </c>
      <c r="O14" s="9" t="s">
        <v>56</v>
      </c>
      <c r="P14" s="9" t="s">
        <v>57</v>
      </c>
      <c r="Q14" s="9"/>
    </row>
    <row r="15" customFormat="false" ht="55.15" hidden="false" customHeight="true" outlineLevel="0" collapsed="false">
      <c r="A15" s="8" t="n">
        <v>8</v>
      </c>
      <c r="B15" s="9" t="s">
        <v>58</v>
      </c>
      <c r="C15" s="8" t="n">
        <v>2017</v>
      </c>
      <c r="D15" s="9" t="s">
        <v>59</v>
      </c>
      <c r="E15" s="10" t="n">
        <v>2335.435</v>
      </c>
      <c r="F15" s="10" t="n">
        <v>2335.435</v>
      </c>
      <c r="G15" s="10" t="n">
        <v>2335.435</v>
      </c>
      <c r="H15" s="10" t="n">
        <v>2110.4035</v>
      </c>
      <c r="I15" s="10" t="s">
        <v>25</v>
      </c>
      <c r="J15" s="12" t="n">
        <v>2110.4035</v>
      </c>
      <c r="K15" s="10" t="n">
        <v>41.1746</v>
      </c>
      <c r="L15" s="8" t="s">
        <v>25</v>
      </c>
      <c r="M15" s="8" t="s">
        <v>26</v>
      </c>
      <c r="N15" s="9" t="s">
        <v>60</v>
      </c>
      <c r="O15" s="9" t="s">
        <v>44</v>
      </c>
      <c r="P15" s="9" t="s">
        <v>61</v>
      </c>
      <c r="Q15" s="9" t="s">
        <v>62</v>
      </c>
    </row>
    <row r="16" customFormat="false" ht="71.65" hidden="false" customHeight="true" outlineLevel="0" collapsed="false">
      <c r="A16" s="8" t="n">
        <v>9</v>
      </c>
      <c r="B16" s="9" t="s">
        <v>63</v>
      </c>
      <c r="C16" s="8" t="n">
        <v>2017</v>
      </c>
      <c r="D16" s="9" t="s">
        <v>64</v>
      </c>
      <c r="E16" s="10" t="n">
        <v>1496.964</v>
      </c>
      <c r="F16" s="10" t="n">
        <v>1496.964</v>
      </c>
      <c r="G16" s="10" t="n">
        <v>1496.964</v>
      </c>
      <c r="H16" s="10" t="n">
        <v>1467.353</v>
      </c>
      <c r="I16" s="10" t="s">
        <v>25</v>
      </c>
      <c r="J16" s="12" t="n">
        <v>1467.353</v>
      </c>
      <c r="K16" s="10" t="n">
        <v>29.611</v>
      </c>
      <c r="L16" s="8" t="s">
        <v>25</v>
      </c>
      <c r="M16" s="8" t="s">
        <v>26</v>
      </c>
      <c r="N16" s="9" t="s">
        <v>65</v>
      </c>
      <c r="O16" s="9" t="s">
        <v>66</v>
      </c>
      <c r="P16" s="9" t="s">
        <v>67</v>
      </c>
      <c r="Q16" s="9"/>
    </row>
    <row r="17" customFormat="false" ht="52.15" hidden="false" customHeight="true" outlineLevel="0" collapsed="false">
      <c r="A17" s="8" t="n">
        <v>10</v>
      </c>
      <c r="B17" s="9" t="s">
        <v>68</v>
      </c>
      <c r="C17" s="8" t="n">
        <v>2017</v>
      </c>
      <c r="D17" s="9" t="s">
        <v>69</v>
      </c>
      <c r="E17" s="10" t="n">
        <v>1259.483</v>
      </c>
      <c r="F17" s="10" t="n">
        <v>1259.483</v>
      </c>
      <c r="G17" s="10" t="n">
        <v>1259.483</v>
      </c>
      <c r="H17" s="10" t="n">
        <v>1222.9652</v>
      </c>
      <c r="I17" s="12" t="n">
        <v>1222.9652</v>
      </c>
      <c r="J17" s="10" t="s">
        <v>25</v>
      </c>
      <c r="K17" s="10" t="n">
        <v>36.5178</v>
      </c>
      <c r="L17" s="8" t="s">
        <v>25</v>
      </c>
      <c r="M17" s="8" t="s">
        <v>26</v>
      </c>
      <c r="N17" s="9" t="s">
        <v>70</v>
      </c>
      <c r="O17" s="9" t="s">
        <v>71</v>
      </c>
      <c r="P17" s="9" t="s">
        <v>72</v>
      </c>
      <c r="Q17" s="9" t="s">
        <v>73</v>
      </c>
    </row>
    <row r="18" customFormat="false" ht="66.4" hidden="false" customHeight="true" outlineLevel="0" collapsed="false">
      <c r="A18" s="8" t="n">
        <v>11</v>
      </c>
      <c r="B18" s="9" t="s">
        <v>74</v>
      </c>
      <c r="C18" s="8" t="s">
        <v>75</v>
      </c>
      <c r="D18" s="9" t="s">
        <v>76</v>
      </c>
      <c r="E18" s="10" t="n">
        <v>3777.151</v>
      </c>
      <c r="F18" s="10" t="n">
        <v>3777.151</v>
      </c>
      <c r="G18" s="10" t="n">
        <v>3777.151</v>
      </c>
      <c r="H18" s="10" t="n">
        <v>1913.797</v>
      </c>
      <c r="I18" s="12" t="n">
        <v>1771.562</v>
      </c>
      <c r="J18" s="10" t="n">
        <v>142.235</v>
      </c>
      <c r="K18" s="10" t="n">
        <v>51.6576</v>
      </c>
      <c r="L18" s="8" t="s">
        <v>25</v>
      </c>
      <c r="M18" s="8" t="s">
        <v>26</v>
      </c>
      <c r="N18" s="9" t="s">
        <v>77</v>
      </c>
      <c r="O18" s="9" t="s">
        <v>78</v>
      </c>
      <c r="P18" s="9" t="s">
        <v>79</v>
      </c>
      <c r="Q18" s="9"/>
    </row>
    <row r="19" customFormat="false" ht="73.9" hidden="false" customHeight="true" outlineLevel="0" collapsed="false">
      <c r="A19" s="8" t="n">
        <v>12</v>
      </c>
      <c r="B19" s="9" t="s">
        <v>80</v>
      </c>
      <c r="C19" s="8" t="n">
        <v>2017</v>
      </c>
      <c r="D19" s="9" t="s">
        <v>81</v>
      </c>
      <c r="E19" s="10" t="n">
        <v>606.463</v>
      </c>
      <c r="F19" s="10" t="n">
        <v>606.463</v>
      </c>
      <c r="G19" s="10" t="n">
        <v>606.463</v>
      </c>
      <c r="H19" s="10" t="n">
        <v>582.9026</v>
      </c>
      <c r="I19" s="10" t="n">
        <v>582.9026</v>
      </c>
      <c r="J19" s="10" t="s">
        <v>25</v>
      </c>
      <c r="K19" s="10" t="n">
        <v>23.5604</v>
      </c>
      <c r="L19" s="8" t="s">
        <v>25</v>
      </c>
      <c r="M19" s="8" t="s">
        <v>26</v>
      </c>
      <c r="N19" s="9" t="s">
        <v>82</v>
      </c>
      <c r="O19" s="9" t="s">
        <v>78</v>
      </c>
      <c r="P19" s="9" t="s">
        <v>83</v>
      </c>
      <c r="Q19" s="9"/>
    </row>
    <row r="20" customFormat="false" ht="159.75" hidden="false" customHeight="true" outlineLevel="0" collapsed="false">
      <c r="A20" s="8" t="n">
        <v>13</v>
      </c>
      <c r="B20" s="9" t="s">
        <v>84</v>
      </c>
      <c r="C20" s="8" t="n">
        <v>2017</v>
      </c>
      <c r="D20" s="9" t="s">
        <v>85</v>
      </c>
      <c r="E20" s="10" t="n">
        <v>1015.077</v>
      </c>
      <c r="F20" s="10" t="n">
        <v>1015.077</v>
      </c>
      <c r="G20" s="10" t="n">
        <v>1015.077</v>
      </c>
      <c r="H20" s="11" t="n">
        <v>1013.15149</v>
      </c>
      <c r="I20" s="11" t="n">
        <v>575.3842</v>
      </c>
      <c r="J20" s="11" t="n">
        <v>437.76729</v>
      </c>
      <c r="K20" s="11" t="n">
        <v>1.92551</v>
      </c>
      <c r="L20" s="8" t="s">
        <v>25</v>
      </c>
      <c r="M20" s="8" t="s">
        <v>26</v>
      </c>
      <c r="N20" s="13" t="s">
        <v>27</v>
      </c>
      <c r="O20" s="16" t="s">
        <v>25</v>
      </c>
      <c r="P20" s="9" t="s">
        <v>39</v>
      </c>
      <c r="Q20" s="9"/>
    </row>
    <row r="21" customFormat="false" ht="46.5" hidden="false" customHeight="true" outlineLevel="0" collapsed="false">
      <c r="A21" s="8" t="n">
        <v>14</v>
      </c>
      <c r="B21" s="9" t="s">
        <v>86</v>
      </c>
      <c r="C21" s="8" t="n">
        <v>2017</v>
      </c>
      <c r="D21" s="9" t="s">
        <v>87</v>
      </c>
      <c r="E21" s="10" t="n">
        <v>204.5038</v>
      </c>
      <c r="F21" s="10" t="n">
        <v>204.5038</v>
      </c>
      <c r="G21" s="10" t="n">
        <v>204.5038</v>
      </c>
      <c r="H21" s="10" t="n">
        <v>204.5038</v>
      </c>
      <c r="I21" s="10" t="n">
        <v>204.5038</v>
      </c>
      <c r="J21" s="10" t="s">
        <v>25</v>
      </c>
      <c r="K21" s="10" t="s">
        <v>25</v>
      </c>
      <c r="L21" s="8" t="s">
        <v>25</v>
      </c>
      <c r="M21" s="8" t="s">
        <v>26</v>
      </c>
      <c r="N21" s="13" t="s">
        <v>27</v>
      </c>
      <c r="O21" s="17" t="s">
        <v>25</v>
      </c>
      <c r="P21" s="9" t="s">
        <v>39</v>
      </c>
      <c r="Q21" s="9"/>
    </row>
    <row r="22" customFormat="false" ht="12.75" hidden="false" customHeight="false" outlineLevel="0" collapsed="false">
      <c r="A22" s="8" t="s">
        <v>88</v>
      </c>
      <c r="B22" s="8"/>
      <c r="C22" s="8"/>
      <c r="D22" s="9"/>
      <c r="E22" s="12" t="n">
        <f aca="false">SUM(E8:E21)</f>
        <v>17133.8308</v>
      </c>
      <c r="F22" s="12" t="n">
        <f aca="false">SUM(F8:F21)</f>
        <v>17133.8308</v>
      </c>
      <c r="G22" s="12" t="n">
        <f aca="false">SUM(G8:G21)</f>
        <v>17133.8308</v>
      </c>
      <c r="H22" s="12" t="n">
        <f aca="false">SUM(H8:H21)</f>
        <v>14808.8</v>
      </c>
      <c r="I22" s="12" t="n">
        <f aca="false">SUM(I8:I21)</f>
        <v>4936.3</v>
      </c>
      <c r="J22" s="12" t="n">
        <f aca="false">SUM(J8:J21)</f>
        <v>9872.5</v>
      </c>
      <c r="K22" s="10" t="n">
        <f aca="false">SUM(K8:K21)</f>
        <v>317.85311</v>
      </c>
      <c r="L22" s="18"/>
      <c r="M22" s="8"/>
      <c r="N22" s="9"/>
      <c r="O22" s="8"/>
      <c r="P22" s="8"/>
      <c r="Q22" s="8"/>
    </row>
    <row r="23" customFormat="false" ht="12.75" hidden="false" customHeight="false" outlineLevel="0" collapsed="false">
      <c r="A23" s="19"/>
      <c r="B23" s="19"/>
      <c r="C23" s="19"/>
      <c r="D23" s="20"/>
      <c r="E23" s="19"/>
      <c r="F23" s="19"/>
      <c r="G23" s="21"/>
      <c r="H23" s="21"/>
      <c r="I23" s="19"/>
      <c r="J23" s="21"/>
      <c r="K23" s="19"/>
      <c r="L23" s="19"/>
      <c r="M23" s="19"/>
      <c r="N23" s="20"/>
      <c r="O23" s="19"/>
      <c r="P23" s="19"/>
      <c r="Q23" s="19"/>
    </row>
    <row r="24" customFormat="false" ht="12.75" hidden="false" customHeight="false" outlineLevel="0" collapsed="false">
      <c r="A24" s="19"/>
      <c r="B24" s="19"/>
      <c r="C24" s="19"/>
      <c r="D24" s="20"/>
      <c r="E24" s="19"/>
      <c r="F24" s="19"/>
      <c r="G24" s="21"/>
      <c r="H24" s="21"/>
      <c r="I24" s="19"/>
      <c r="J24" s="21"/>
      <c r="K24" s="19"/>
      <c r="L24" s="19"/>
      <c r="M24" s="19"/>
      <c r="N24" s="20"/>
      <c r="O24" s="19"/>
      <c r="P24" s="19"/>
      <c r="Q24" s="19"/>
    </row>
    <row r="25" customFormat="false" ht="12.75" hidden="false" customHeight="false" outlineLevel="0" collapsed="false">
      <c r="A25" s="19"/>
      <c r="B25" s="22" t="s">
        <v>89</v>
      </c>
      <c r="C25" s="19"/>
      <c r="D25" s="20"/>
      <c r="E25" s="19"/>
      <c r="F25" s="19"/>
      <c r="G25" s="19"/>
      <c r="H25" s="19"/>
      <c r="I25" s="19"/>
      <c r="J25" s="19"/>
      <c r="K25" s="19"/>
      <c r="L25" s="19" t="s">
        <v>90</v>
      </c>
      <c r="M25" s="19"/>
      <c r="N25" s="20"/>
      <c r="O25" s="19"/>
      <c r="P25" s="19"/>
      <c r="Q25" s="19"/>
    </row>
    <row r="26" customFormat="false" ht="12.75" hidden="false" customHeight="false" outlineLevel="0" collapsed="false">
      <c r="D26" s="23"/>
    </row>
    <row r="27" customFormat="false" ht="12.75" hidden="false" customHeight="false" outlineLevel="0" collapsed="false">
      <c r="D27" s="23"/>
    </row>
    <row r="28" customFormat="false" ht="12.75" hidden="false" customHeight="false" outlineLevel="0" collapsed="false">
      <c r="D28" s="23"/>
    </row>
    <row r="29" customFormat="false" ht="12.75" hidden="false" customHeight="false" outlineLevel="0" collapsed="false">
      <c r="D29" s="23"/>
    </row>
    <row r="30" customFormat="false" ht="12.75" hidden="false" customHeight="false" outlineLevel="0" collapsed="false">
      <c r="D30" s="23"/>
    </row>
    <row r="31" customFormat="false" ht="12.75" hidden="false" customHeight="false" outlineLevel="0" collapsed="false">
      <c r="D31" s="23"/>
    </row>
    <row r="32" customFormat="false" ht="12.75" hidden="false" customHeight="false" outlineLevel="0" collapsed="false">
      <c r="D32" s="23"/>
    </row>
    <row r="33" customFormat="false" ht="12.75" hidden="false" customHeight="false" outlineLevel="0" collapsed="false">
      <c r="D33" s="23"/>
    </row>
    <row r="34" customFormat="false" ht="12.75" hidden="false" customHeight="false" outlineLevel="0" collapsed="false">
      <c r="D34" s="23"/>
    </row>
    <row r="35" customFormat="false" ht="12.75" hidden="false" customHeight="false" outlineLevel="0" collapsed="false">
      <c r="D35" s="23"/>
    </row>
  </sheetData>
  <mergeCells count="21">
    <mergeCell ref="N1:P1"/>
    <mergeCell ref="A2:P2"/>
    <mergeCell ref="A3:A6"/>
    <mergeCell ref="B3:B6"/>
    <mergeCell ref="C3:C6"/>
    <mergeCell ref="D3:D6"/>
    <mergeCell ref="E3:F3"/>
    <mergeCell ref="G3:L3"/>
    <mergeCell ref="M3:M6"/>
    <mergeCell ref="N3:O3"/>
    <mergeCell ref="P3:P6"/>
    <mergeCell ref="Q3:Q6"/>
    <mergeCell ref="E4:E6"/>
    <mergeCell ref="F4:F6"/>
    <mergeCell ref="G4:G6"/>
    <mergeCell ref="H4:L4"/>
    <mergeCell ref="N4:N6"/>
    <mergeCell ref="O4:O6"/>
    <mergeCell ref="H5:J5"/>
    <mergeCell ref="K5:K6"/>
    <mergeCell ref="L5:L6"/>
  </mergeCells>
  <printOptions headings="false" gridLines="false" gridLinesSet="true" horizontalCentered="false" verticalCentered="false"/>
  <pageMargins left="0.7875" right="0.78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7-12-08T17:35:04Z</cp:lastPrinted>
  <dcterms:modified xsi:type="dcterms:W3CDTF">2017-12-08T17:35:37Z</dcterms:modified>
  <cp:revision>0</cp:revision>
  <dc:subject/>
  <dc:title/>
</cp:coreProperties>
</file>