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.заг." sheetId="1" state="visible" r:id="rId2"/>
    <sheet name="заг.ф." sheetId="2" state="visible" r:id="rId3"/>
    <sheet name="Дох.спец." sheetId="3" state="visible" r:id="rId4"/>
    <sheet name="спец.ф." sheetId="4" state="visible" r:id="rId5"/>
  </sheets>
  <definedNames>
    <definedName function="false" hidden="false" localSheetId="1" name="_xlnm.Print_Titles" vbProcedure="false">'заг.ф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09">
  <si>
    <t xml:space="preserve">З В І Т </t>
  </si>
  <si>
    <t xml:space="preserve">про виконання селищного бюджету за 9 місяців 2016 року</t>
  </si>
  <si>
    <t xml:space="preserve">грн.</t>
  </si>
  <si>
    <t xml:space="preserve">Загальний фонд</t>
  </si>
  <si>
    <t xml:space="preserve">ККД</t>
  </si>
  <si>
    <t xml:space="preserve">Доходи</t>
  </si>
  <si>
    <t xml:space="preserve">отг. Новоушицька</t>
  </si>
  <si>
    <t xml:space="preserve">Поч.річн. план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Базова дотація</t>
  </si>
  <si>
    <t xml:space="preserve">Субвенції  </t>
  </si>
  <si>
    <t xml:space="preserve">Субвенція на утримання об`єктів спільного користування чи ліквідацію негативних наслідків діяльності об`єктів спільного користування  </t>
  </si>
  <si>
    <t xml:space="preserve">Субвенція з державного бюджету місцевим бюджетам на формування інфраструктури об’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 </t>
  </si>
  <si>
    <t xml:space="preserve">Всього без урахування трансферт</t>
  </si>
  <si>
    <t xml:space="preserve">Всього</t>
  </si>
  <si>
    <t xml:space="preserve">про виконання селищного бюджету за I півріччя 2016 року</t>
  </si>
  <si>
    <t xml:space="preserve">ІІ.   Видатки загального фонду селищного бюджету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01</t>
  </si>
  <si>
    <t xml:space="preserve">Новоушицька селищна рада</t>
  </si>
  <si>
    <t xml:space="preserve">010116</t>
  </si>
  <si>
    <t xml:space="preserve">Органи місцевого самоврядування</t>
  </si>
  <si>
    <t xml:space="preserve">060702</t>
  </si>
  <si>
    <t xml:space="preserve">Місцева пожежна охорона</t>
  </si>
  <si>
    <t xml:space="preserve">070807</t>
  </si>
  <si>
    <t xml:space="preserve">Інші освітні програми</t>
  </si>
  <si>
    <t xml:space="preserve">080101</t>
  </si>
  <si>
    <t xml:space="preserve">Лікарні</t>
  </si>
  <si>
    <t xml:space="preserve">080800</t>
  </si>
  <si>
    <t xml:space="preserve">Центри первинної медичної (медико-санітарної) допомоги</t>
  </si>
  <si>
    <t xml:space="preserve">090412</t>
  </si>
  <si>
    <t xml:space="preserve">Інші видатки на соціальний захист населення</t>
  </si>
  <si>
    <t xml:space="preserve">091101</t>
  </si>
  <si>
    <t xml:space="preserve">Утримання центрів соціальних служб для сім`ї, дітей та молоді</t>
  </si>
  <si>
    <t xml:space="preserve">091204</t>
  </si>
  <si>
    <t xml:space="preserve">Територіальні центри соціального обслуговування (надання соціальних послуг)</t>
  </si>
  <si>
    <t xml:space="preserve">091209</t>
  </si>
  <si>
    <t xml:space="preserve">Фінансова підтримка громадських організацій інвалідів і ветеранів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, сіл, селищ</t>
  </si>
  <si>
    <t xml:space="preserve">160101</t>
  </si>
  <si>
    <t xml:space="preserve">Землеустрій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250102</t>
  </si>
  <si>
    <t xml:space="preserve">Резервний фонд</t>
  </si>
  <si>
    <t xml:space="preserve">250339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50380</t>
  </si>
  <si>
    <t xml:space="preserve">Інші субвенції</t>
  </si>
  <si>
    <t xml:space="preserve">250404</t>
  </si>
  <si>
    <t xml:space="preserve">Інші видатки</t>
  </si>
  <si>
    <t xml:space="preserve">10</t>
  </si>
  <si>
    <t xml:space="preserve">Відділ освіти, молоді та спорту Новоушицької селищної ради</t>
  </si>
  <si>
    <t xml:space="preserve">070101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401</t>
  </si>
  <si>
    <t xml:space="preserve">Позашкільні заклади освіти, заходи із позашкільної роботи з дітьми</t>
  </si>
  <si>
    <t xml:space="preserve">070802</t>
  </si>
  <si>
    <t xml:space="preserve">Методична робота, інші заходи у сфері народної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070805</t>
  </si>
  <si>
    <t xml:space="preserve">Групи централізованого господарського обслуговування</t>
  </si>
  <si>
    <t xml:space="preserve">070806</t>
  </si>
  <si>
    <t xml:space="preserve">Інші заклади освіти</t>
  </si>
  <si>
    <t xml:space="preserve">070808</t>
  </si>
  <si>
    <t xml:space="preserve">Допомога дітям-сиротам та дітям, позбавленим батьківського піклування, яким виповнюється 18 років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24</t>
  </si>
  <si>
    <t xml:space="preserve">Відділ культури Новоушицької селищної ра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502</t>
  </si>
  <si>
    <t xml:space="preserve">Інші культурно-освітні заклади та заходи</t>
  </si>
  <si>
    <t xml:space="preserve"> </t>
  </si>
  <si>
    <t xml:space="preserve">Усього </t>
  </si>
  <si>
    <t xml:space="preserve">Спеціальний фонд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Кошти, що отримують вищі та професійно-технічні навчальні заклади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, кошти, що отримують державні і кому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ІV.   Видатки спеціального фонду селищного бюджету</t>
  </si>
  <si>
    <t xml:space="preserve">061007</t>
  </si>
  <si>
    <t xml:space="preserve">Інші правоохоронні заходи і заклади</t>
  </si>
  <si>
    <t xml:space="preserve">090203</t>
  </si>
  <si>
    <t xml:space="preserve">Інші 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</t>
  </si>
  <si>
    <t xml:space="preserve">100302</t>
  </si>
  <si>
    <t xml:space="preserve">Комбінати комунальних підприємств, районні виробничі об`єднання та інші підприємства, установи та організації житлово-комунального господарства</t>
  </si>
  <si>
    <t xml:space="preserve">150101</t>
  </si>
  <si>
    <t xml:space="preserve">Капітальні вкладення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`єктів підприємницької діяльності</t>
  </si>
  <si>
    <t xml:space="preserve">240601</t>
  </si>
  <si>
    <t xml:space="preserve">Охорона та раціональне використання природних ресурсів</t>
  </si>
  <si>
    <t xml:space="preserve">240602</t>
  </si>
  <si>
    <t xml:space="preserve">Утилізація відход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0.0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80" activeCellId="0" sqref="H80:H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.85"/>
    <col collapsed="false" customWidth="true" hidden="false" outlineLevel="0" max="3" min="3" style="0" width="21.28"/>
    <col collapsed="false" customWidth="true" hidden="false" outlineLevel="0" max="4" min="4" style="0" width="14.99"/>
    <col collapsed="false" customWidth="true" hidden="false" outlineLevel="0" max="5" min="5" style="0" width="14.56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8" min="8" style="0" width="11.56"/>
    <col collapsed="false" customWidth="true" hidden="false" outlineLevel="0" max="10" min="10" style="0" width="12.14"/>
  </cols>
  <sheetData>
    <row r="1" s="4" customFormat="true" ht="18" hidden="false" customHeight="true" outlineLevel="0" collapsed="false">
      <c r="A1" s="1"/>
      <c r="B1" s="2" t="s">
        <v>0</v>
      </c>
      <c r="C1" s="2"/>
      <c r="D1" s="2"/>
      <c r="E1" s="2"/>
      <c r="F1" s="2"/>
      <c r="G1" s="3"/>
    </row>
    <row r="2" s="4" customFormat="true" ht="14.25" hidden="false" customHeight="false" outlineLevel="0" collapsed="false">
      <c r="A2" s="1"/>
      <c r="B2" s="5" t="s">
        <v>1</v>
      </c>
      <c r="C2" s="5"/>
      <c r="D2" s="5"/>
      <c r="E2" s="5"/>
      <c r="F2" s="5"/>
      <c r="G2" s="3"/>
    </row>
    <row r="3" s="4" customFormat="true" ht="12.75" hidden="false" customHeight="false" outlineLevel="0" collapsed="false">
      <c r="A3" s="1"/>
      <c r="B3" s="3"/>
      <c r="C3" s="3"/>
      <c r="D3" s="3"/>
      <c r="E3" s="3"/>
      <c r="F3" s="3"/>
      <c r="G3" s="3"/>
    </row>
    <row r="4" s="4" customFormat="true" ht="14.25" hidden="false" customHeight="true" outlineLevel="0" collapsed="false">
      <c r="A4" s="6"/>
      <c r="B4" s="6"/>
      <c r="C4" s="3"/>
      <c r="D4" s="3"/>
      <c r="E4" s="3"/>
      <c r="F4" s="3"/>
      <c r="G4" s="7" t="s">
        <v>2</v>
      </c>
    </row>
    <row r="5" s="4" customFormat="true" ht="14.25" hidden="false" customHeight="true" outlineLevel="0" collapsed="false">
      <c r="A5" s="1"/>
      <c r="B5" s="8" t="s">
        <v>3</v>
      </c>
      <c r="C5" s="8"/>
      <c r="D5" s="8"/>
      <c r="E5" s="8"/>
      <c r="F5" s="8"/>
      <c r="G5" s="3"/>
    </row>
    <row r="6" customFormat="false" ht="12.75" hidden="false" customHeight="false" outlineLevel="0" collapsed="false">
      <c r="A6" s="9"/>
      <c r="B6" s="10" t="s">
        <v>4</v>
      </c>
      <c r="C6" s="10" t="s">
        <v>5</v>
      </c>
      <c r="D6" s="10" t="s">
        <v>6</v>
      </c>
      <c r="E6" s="10"/>
      <c r="F6" s="10"/>
      <c r="G6" s="10"/>
      <c r="H6" s="10"/>
      <c r="I6" s="10"/>
    </row>
    <row r="7" customFormat="false" ht="28.5" hidden="false" customHeight="true" outlineLevel="0" collapsed="false">
      <c r="A7" s="9"/>
      <c r="B7" s="10"/>
      <c r="C7" s="10"/>
      <c r="D7" s="11" t="s">
        <v>7</v>
      </c>
      <c r="E7" s="11" t="s">
        <v>8</v>
      </c>
      <c r="F7" s="11" t="s">
        <v>9</v>
      </c>
      <c r="G7" s="12" t="s">
        <v>10</v>
      </c>
      <c r="H7" s="12" t="s">
        <v>11</v>
      </c>
      <c r="I7" s="12" t="s">
        <v>12</v>
      </c>
    </row>
    <row r="8" customFormat="false" ht="12.75" hidden="false" customHeight="false" outlineLevel="0" collapsed="false">
      <c r="A8" s="13"/>
      <c r="B8" s="13" t="n">
        <v>10000000</v>
      </c>
      <c r="C8" s="13" t="s">
        <v>13</v>
      </c>
      <c r="D8" s="14" t="n">
        <v>20521400</v>
      </c>
      <c r="E8" s="14" t="n">
        <v>25886630.07</v>
      </c>
      <c r="F8" s="14" t="n">
        <v>15195775.09</v>
      </c>
      <c r="G8" s="14" t="n">
        <v>23102984.26</v>
      </c>
      <c r="H8" s="14" t="n">
        <v>7907209.17</v>
      </c>
      <c r="I8" s="14" t="n">
        <v>152.035576488649</v>
      </c>
    </row>
    <row r="9" customFormat="false" ht="12.75" hidden="false" customHeight="false" outlineLevel="0" collapsed="false">
      <c r="A9" s="13"/>
      <c r="B9" s="13" t="n">
        <v>11000000</v>
      </c>
      <c r="C9" s="13" t="s">
        <v>14</v>
      </c>
      <c r="D9" s="14" t="n">
        <v>10254000</v>
      </c>
      <c r="E9" s="14" t="n">
        <v>14809230.07</v>
      </c>
      <c r="F9" s="14" t="n">
        <v>8080037.09</v>
      </c>
      <c r="G9" s="14" t="n">
        <v>12068498.59</v>
      </c>
      <c r="H9" s="14" t="n">
        <v>3988461.5</v>
      </c>
      <c r="I9" s="14" t="n">
        <v>149.361920688906</v>
      </c>
    </row>
    <row r="10" customFormat="false" ht="12.75" hidden="false" customHeight="false" outlineLevel="0" collapsed="false">
      <c r="A10" s="13"/>
      <c r="B10" s="13" t="n">
        <v>11010000</v>
      </c>
      <c r="C10" s="13" t="s">
        <v>15</v>
      </c>
      <c r="D10" s="14" t="n">
        <v>10251500</v>
      </c>
      <c r="E10" s="14" t="n">
        <v>14809230.07</v>
      </c>
      <c r="F10" s="14" t="n">
        <v>8080037.09</v>
      </c>
      <c r="G10" s="14" t="n">
        <v>12068498.59</v>
      </c>
      <c r="H10" s="14" t="n">
        <v>3988461.5</v>
      </c>
      <c r="I10" s="14" t="n">
        <v>149.361920688906</v>
      </c>
    </row>
    <row r="11" customFormat="false" ht="12.75" hidden="false" customHeight="false" outlineLevel="0" collapsed="false">
      <c r="A11" s="13"/>
      <c r="B11" s="13" t="n">
        <v>11010100</v>
      </c>
      <c r="C11" s="13" t="s">
        <v>16</v>
      </c>
      <c r="D11" s="14" t="n">
        <v>8453000</v>
      </c>
      <c r="E11" s="14" t="n">
        <v>12560730.07</v>
      </c>
      <c r="F11" s="14" t="n">
        <v>6909537.09</v>
      </c>
      <c r="G11" s="14" t="n">
        <v>9418987.24</v>
      </c>
      <c r="H11" s="14" t="n">
        <v>2509450.15</v>
      </c>
      <c r="I11" s="14" t="n">
        <v>136.318643598163</v>
      </c>
    </row>
    <row r="12" customFormat="false" ht="12.75" hidden="false" customHeight="false" outlineLevel="0" collapsed="false">
      <c r="A12" s="13"/>
      <c r="B12" s="13" t="n">
        <v>11010200</v>
      </c>
      <c r="C12" s="13" t="s">
        <v>17</v>
      </c>
      <c r="D12" s="14" t="n">
        <v>181000</v>
      </c>
      <c r="E12" s="14" t="n">
        <v>311000</v>
      </c>
      <c r="F12" s="14" t="n">
        <v>133000</v>
      </c>
      <c r="G12" s="14" t="n">
        <v>334828.9</v>
      </c>
      <c r="H12" s="14" t="n">
        <v>201828.9</v>
      </c>
      <c r="I12" s="14" t="n">
        <v>251.751052631579</v>
      </c>
    </row>
    <row r="13" customFormat="false" ht="12.75" hidden="false" customHeight="false" outlineLevel="0" collapsed="false">
      <c r="A13" s="13"/>
      <c r="B13" s="13" t="n">
        <v>11010400</v>
      </c>
      <c r="C13" s="13" t="s">
        <v>18</v>
      </c>
      <c r="D13" s="14" t="n">
        <v>1500000</v>
      </c>
      <c r="E13" s="14" t="n">
        <v>1620000</v>
      </c>
      <c r="F13" s="14" t="n">
        <v>950000</v>
      </c>
      <c r="G13" s="14" t="n">
        <v>2013913.98</v>
      </c>
      <c r="H13" s="14" t="n">
        <v>1063913.98</v>
      </c>
      <c r="I13" s="14" t="n">
        <v>211.990945263158</v>
      </c>
    </row>
    <row r="14" customFormat="false" ht="12.75" hidden="false" customHeight="false" outlineLevel="0" collapsed="false">
      <c r="A14" s="13"/>
      <c r="B14" s="13" t="n">
        <v>11010500</v>
      </c>
      <c r="C14" s="13" t="s">
        <v>19</v>
      </c>
      <c r="D14" s="14" t="n">
        <v>63000</v>
      </c>
      <c r="E14" s="14" t="n">
        <v>263000</v>
      </c>
      <c r="F14" s="14" t="n">
        <v>48000</v>
      </c>
      <c r="G14" s="14" t="n">
        <v>271509.24</v>
      </c>
      <c r="H14" s="14" t="n">
        <v>223509.24</v>
      </c>
      <c r="I14" s="14" t="n">
        <v>565.64425</v>
      </c>
    </row>
    <row r="15" customFormat="false" ht="12.75" hidden="false" customHeight="false" outlineLevel="0" collapsed="false">
      <c r="A15" s="13"/>
      <c r="B15" s="13" t="n">
        <v>11010900</v>
      </c>
      <c r="C15" s="13" t="s">
        <v>20</v>
      </c>
      <c r="D15" s="14" t="n">
        <v>54500</v>
      </c>
      <c r="E15" s="14" t="n">
        <v>54500</v>
      </c>
      <c r="F15" s="14" t="n">
        <v>39500</v>
      </c>
      <c r="G15" s="14" t="n">
        <v>29259.23</v>
      </c>
      <c r="H15" s="14" t="n">
        <v>-10240.77</v>
      </c>
      <c r="I15" s="14" t="n">
        <v>74.074</v>
      </c>
    </row>
    <row r="16" customFormat="false" ht="12.75" hidden="false" customHeight="false" outlineLevel="0" collapsed="false">
      <c r="A16" s="13"/>
      <c r="B16" s="13" t="n">
        <v>11020000</v>
      </c>
      <c r="C16" s="13" t="s">
        <v>21</v>
      </c>
      <c r="D16" s="14" t="n">
        <v>250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</row>
    <row r="17" customFormat="false" ht="12.75" hidden="false" customHeight="false" outlineLevel="0" collapsed="false">
      <c r="A17" s="13"/>
      <c r="B17" s="13" t="n">
        <v>11020200</v>
      </c>
      <c r="C17" s="13" t="s">
        <v>22</v>
      </c>
      <c r="D17" s="14" t="n">
        <v>250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</row>
    <row r="18" customFormat="false" ht="12.75" hidden="false" customHeight="false" outlineLevel="0" collapsed="false">
      <c r="A18" s="13"/>
      <c r="B18" s="13" t="n">
        <v>13000000</v>
      </c>
      <c r="C18" s="13" t="s">
        <v>23</v>
      </c>
      <c r="D18" s="14" t="n">
        <v>0</v>
      </c>
      <c r="E18" s="14" t="n">
        <v>10500</v>
      </c>
      <c r="F18" s="14" t="n">
        <v>10500</v>
      </c>
      <c r="G18" s="14" t="n">
        <v>19549.96</v>
      </c>
      <c r="H18" s="14" t="n">
        <v>9049.96</v>
      </c>
      <c r="I18" s="14" t="n">
        <v>186.190095238095</v>
      </c>
    </row>
    <row r="19" customFormat="false" ht="12.75" hidden="false" customHeight="false" outlineLevel="0" collapsed="false">
      <c r="A19" s="13"/>
      <c r="B19" s="13" t="n">
        <v>13010000</v>
      </c>
      <c r="C19" s="13" t="s">
        <v>24</v>
      </c>
      <c r="D19" s="14" t="n">
        <v>0</v>
      </c>
      <c r="E19" s="14" t="n">
        <v>10500</v>
      </c>
      <c r="F19" s="14" t="n">
        <v>10500</v>
      </c>
      <c r="G19" s="14" t="n">
        <v>19549.96</v>
      </c>
      <c r="H19" s="14" t="n">
        <v>9049.96</v>
      </c>
      <c r="I19" s="14" t="n">
        <v>186.190095238095</v>
      </c>
    </row>
    <row r="20" customFormat="false" ht="12.75" hidden="false" customHeight="false" outlineLevel="0" collapsed="false">
      <c r="A20" s="13"/>
      <c r="B20" s="13" t="n">
        <v>13010200</v>
      </c>
      <c r="C20" s="13" t="s">
        <v>25</v>
      </c>
      <c r="D20" s="14" t="n">
        <v>0</v>
      </c>
      <c r="E20" s="14" t="n">
        <v>10500</v>
      </c>
      <c r="F20" s="14" t="n">
        <v>10500</v>
      </c>
      <c r="G20" s="14" t="n">
        <v>19549.96</v>
      </c>
      <c r="H20" s="14" t="n">
        <v>9049.96</v>
      </c>
      <c r="I20" s="14" t="n">
        <v>186.190095238095</v>
      </c>
    </row>
    <row r="21" customFormat="false" ht="12.75" hidden="false" customHeight="false" outlineLevel="0" collapsed="false">
      <c r="A21" s="13"/>
      <c r="B21" s="13" t="n">
        <v>14000000</v>
      </c>
      <c r="C21" s="13" t="s">
        <v>26</v>
      </c>
      <c r="D21" s="14" t="n">
        <v>1897180</v>
      </c>
      <c r="E21" s="14" t="n">
        <v>2697180</v>
      </c>
      <c r="F21" s="14" t="n">
        <v>1407885</v>
      </c>
      <c r="G21" s="14" t="n">
        <v>3067942.8</v>
      </c>
      <c r="H21" s="14" t="n">
        <v>1660057.8</v>
      </c>
      <c r="I21" s="14" t="n">
        <v>217.911462939089</v>
      </c>
    </row>
    <row r="22" customFormat="false" ht="12.75" hidden="false" customHeight="false" outlineLevel="0" collapsed="false">
      <c r="A22" s="13"/>
      <c r="B22" s="13" t="n">
        <v>14040000</v>
      </c>
      <c r="C22" s="13" t="s">
        <v>27</v>
      </c>
      <c r="D22" s="14" t="n">
        <v>1897180</v>
      </c>
      <c r="E22" s="14" t="n">
        <v>2697180</v>
      </c>
      <c r="F22" s="14" t="n">
        <v>1407885</v>
      </c>
      <c r="G22" s="14" t="n">
        <v>3067942.8</v>
      </c>
      <c r="H22" s="14" t="n">
        <v>1660057.8</v>
      </c>
      <c r="I22" s="14" t="n">
        <v>217.911462939089</v>
      </c>
    </row>
    <row r="23" customFormat="false" ht="12.75" hidden="false" customHeight="false" outlineLevel="0" collapsed="false">
      <c r="A23" s="13"/>
      <c r="B23" s="13" t="n">
        <v>18000000</v>
      </c>
      <c r="C23" s="13" t="s">
        <v>28</v>
      </c>
      <c r="D23" s="14" t="n">
        <v>8363720</v>
      </c>
      <c r="E23" s="14" t="n">
        <v>8369720</v>
      </c>
      <c r="F23" s="14" t="n">
        <v>5697353</v>
      </c>
      <c r="G23" s="14" t="n">
        <v>7946992.91</v>
      </c>
      <c r="H23" s="14" t="n">
        <v>2249639.91</v>
      </c>
      <c r="I23" s="14" t="n">
        <v>139.485703448602</v>
      </c>
    </row>
    <row r="24" customFormat="false" ht="12.75" hidden="false" customHeight="false" outlineLevel="0" collapsed="false">
      <c r="A24" s="13"/>
      <c r="B24" s="13" t="n">
        <v>18010000</v>
      </c>
      <c r="C24" s="13" t="s">
        <v>29</v>
      </c>
      <c r="D24" s="14" t="n">
        <v>4475000</v>
      </c>
      <c r="E24" s="14" t="n">
        <v>4481000</v>
      </c>
      <c r="F24" s="14" t="n">
        <v>2975249</v>
      </c>
      <c r="G24" s="14" t="n">
        <v>4783168.03</v>
      </c>
      <c r="H24" s="14" t="n">
        <v>1807919.03</v>
      </c>
      <c r="I24" s="14" t="n">
        <v>160.765301660466</v>
      </c>
    </row>
    <row r="25" customFormat="false" ht="12.75" hidden="false" customHeight="false" outlineLevel="0" collapsed="false">
      <c r="A25" s="13"/>
      <c r="B25" s="13" t="n">
        <v>18010100</v>
      </c>
      <c r="C25" s="13" t="s">
        <v>30</v>
      </c>
      <c r="D25" s="14" t="n">
        <v>4000</v>
      </c>
      <c r="E25" s="14" t="n">
        <v>10000</v>
      </c>
      <c r="F25" s="14" t="n">
        <v>10000</v>
      </c>
      <c r="G25" s="14" t="n">
        <v>13706.43</v>
      </c>
      <c r="H25" s="14" t="n">
        <v>3706.43</v>
      </c>
      <c r="I25" s="14" t="n">
        <v>137.0643</v>
      </c>
    </row>
    <row r="26" customFormat="false" ht="12.75" hidden="false" customHeight="false" outlineLevel="0" collapsed="false">
      <c r="A26" s="13"/>
      <c r="B26" s="13" t="n">
        <v>18010200</v>
      </c>
      <c r="C26" s="13" t="s">
        <v>31</v>
      </c>
      <c r="D26" s="14" t="n">
        <v>535000</v>
      </c>
      <c r="E26" s="14" t="n">
        <v>535000</v>
      </c>
      <c r="F26" s="14" t="n">
        <v>100000</v>
      </c>
      <c r="G26" s="14" t="n">
        <v>173241.45</v>
      </c>
      <c r="H26" s="14" t="n">
        <v>73241.45</v>
      </c>
      <c r="I26" s="14" t="n">
        <v>173.24145</v>
      </c>
    </row>
    <row r="27" customFormat="false" ht="12.75" hidden="false" customHeight="false" outlineLevel="0" collapsed="false">
      <c r="A27" s="13"/>
      <c r="B27" s="13" t="n">
        <v>18010300</v>
      </c>
      <c r="C27" s="13" t="s">
        <v>32</v>
      </c>
      <c r="D27" s="14" t="n">
        <v>0</v>
      </c>
      <c r="E27" s="14" t="n">
        <v>0</v>
      </c>
      <c r="F27" s="14" t="n">
        <v>0</v>
      </c>
      <c r="G27" s="14" t="n">
        <v>111214.75</v>
      </c>
      <c r="H27" s="14" t="n">
        <v>111214.75</v>
      </c>
      <c r="I27" s="14" t="n">
        <v>0</v>
      </c>
    </row>
    <row r="28" customFormat="false" ht="12.75" hidden="false" customHeight="false" outlineLevel="0" collapsed="false">
      <c r="A28" s="13"/>
      <c r="B28" s="13" t="n">
        <v>18010400</v>
      </c>
      <c r="C28" s="13" t="s">
        <v>33</v>
      </c>
      <c r="D28" s="14" t="n">
        <v>61000</v>
      </c>
      <c r="E28" s="14" t="n">
        <v>61000</v>
      </c>
      <c r="F28" s="14" t="n">
        <v>25000</v>
      </c>
      <c r="G28" s="14" t="n">
        <v>205714.95</v>
      </c>
      <c r="H28" s="14" t="n">
        <v>180714.95</v>
      </c>
      <c r="I28" s="14" t="n">
        <v>822.8598</v>
      </c>
    </row>
    <row r="29" customFormat="false" ht="12.75" hidden="false" customHeight="false" outlineLevel="0" collapsed="false">
      <c r="A29" s="13"/>
      <c r="B29" s="13" t="n">
        <v>18010500</v>
      </c>
      <c r="C29" s="13" t="s">
        <v>34</v>
      </c>
      <c r="D29" s="14" t="n">
        <v>52570</v>
      </c>
      <c r="E29" s="14" t="n">
        <v>52570</v>
      </c>
      <c r="F29" s="14" t="n">
        <v>38899</v>
      </c>
      <c r="G29" s="14" t="n">
        <v>83137.54</v>
      </c>
      <c r="H29" s="14" t="n">
        <v>44238.54</v>
      </c>
      <c r="I29" s="14" t="n">
        <v>213.726676778323</v>
      </c>
    </row>
    <row r="30" customFormat="false" ht="12.75" hidden="false" customHeight="false" outlineLevel="0" collapsed="false">
      <c r="A30" s="13"/>
      <c r="B30" s="13" t="n">
        <v>18010600</v>
      </c>
      <c r="C30" s="13" t="s">
        <v>35</v>
      </c>
      <c r="D30" s="14" t="n">
        <v>3064830</v>
      </c>
      <c r="E30" s="14" t="n">
        <v>3064830</v>
      </c>
      <c r="F30" s="14" t="n">
        <v>2196550</v>
      </c>
      <c r="G30" s="14" t="n">
        <v>2859539.32</v>
      </c>
      <c r="H30" s="14" t="n">
        <v>662989.32</v>
      </c>
      <c r="I30" s="14" t="n">
        <v>130.183210944436</v>
      </c>
    </row>
    <row r="31" customFormat="false" ht="12.75" hidden="false" customHeight="false" outlineLevel="0" collapsed="false">
      <c r="A31" s="13"/>
      <c r="B31" s="13" t="n">
        <v>18010700</v>
      </c>
      <c r="C31" s="13" t="s">
        <v>36</v>
      </c>
      <c r="D31" s="14" t="n">
        <v>261600</v>
      </c>
      <c r="E31" s="14" t="n">
        <v>261600</v>
      </c>
      <c r="F31" s="14" t="n">
        <v>261600</v>
      </c>
      <c r="G31" s="14" t="n">
        <v>505660.68</v>
      </c>
      <c r="H31" s="14" t="n">
        <v>244060.68</v>
      </c>
      <c r="I31" s="14" t="n">
        <v>193.295366972477</v>
      </c>
    </row>
    <row r="32" customFormat="false" ht="12.75" hidden="false" customHeight="false" outlineLevel="0" collapsed="false">
      <c r="A32" s="13"/>
      <c r="B32" s="13" t="n">
        <v>18010900</v>
      </c>
      <c r="C32" s="13" t="s">
        <v>37</v>
      </c>
      <c r="D32" s="14" t="n">
        <v>486000</v>
      </c>
      <c r="E32" s="14" t="n">
        <v>486000</v>
      </c>
      <c r="F32" s="14" t="n">
        <v>340200</v>
      </c>
      <c r="G32" s="14" t="n">
        <v>830952.91</v>
      </c>
      <c r="H32" s="14" t="n">
        <v>490752.91</v>
      </c>
      <c r="I32" s="14" t="n">
        <v>244.25423574368</v>
      </c>
    </row>
    <row r="33" customFormat="false" ht="12.75" hidden="false" customHeight="false" outlineLevel="0" collapsed="false">
      <c r="A33" s="13"/>
      <c r="B33" s="13" t="n">
        <v>18011000</v>
      </c>
      <c r="C33" s="13" t="s">
        <v>38</v>
      </c>
      <c r="D33" s="14" t="n">
        <v>10000</v>
      </c>
      <c r="E33" s="14" t="n">
        <v>10000</v>
      </c>
      <c r="F33" s="14" t="n">
        <v>3000</v>
      </c>
      <c r="G33" s="14" t="n">
        <v>0</v>
      </c>
      <c r="H33" s="14" t="n">
        <v>-3000</v>
      </c>
      <c r="I33" s="14" t="n">
        <v>0</v>
      </c>
    </row>
    <row r="34" customFormat="false" ht="12.75" hidden="false" customHeight="false" outlineLevel="0" collapsed="false">
      <c r="A34" s="13"/>
      <c r="B34" s="13" t="n">
        <v>18040000</v>
      </c>
      <c r="C34" s="13" t="s">
        <v>39</v>
      </c>
      <c r="D34" s="14" t="n">
        <v>0</v>
      </c>
      <c r="E34" s="14" t="n">
        <v>0</v>
      </c>
      <c r="F34" s="14" t="n">
        <v>0</v>
      </c>
      <c r="G34" s="14" t="n">
        <v>-278</v>
      </c>
      <c r="H34" s="14" t="n">
        <v>-278</v>
      </c>
      <c r="I34" s="14" t="n">
        <v>0</v>
      </c>
    </row>
    <row r="35" customFormat="false" ht="12.75" hidden="false" customHeight="false" outlineLevel="0" collapsed="false">
      <c r="A35" s="13"/>
      <c r="B35" s="13" t="n">
        <v>18040100</v>
      </c>
      <c r="C35" s="13" t="s">
        <v>40</v>
      </c>
      <c r="D35" s="14" t="n">
        <v>0</v>
      </c>
      <c r="E35" s="14" t="n">
        <v>0</v>
      </c>
      <c r="F35" s="14" t="n">
        <v>0</v>
      </c>
      <c r="G35" s="14" t="n">
        <v>8</v>
      </c>
      <c r="H35" s="14" t="n">
        <v>8</v>
      </c>
      <c r="I35" s="14" t="n">
        <v>0</v>
      </c>
    </row>
    <row r="36" customFormat="false" ht="12.75" hidden="false" customHeight="false" outlineLevel="0" collapsed="false">
      <c r="A36" s="13"/>
      <c r="B36" s="13" t="n">
        <v>18040200</v>
      </c>
      <c r="C36" s="13" t="s">
        <v>41</v>
      </c>
      <c r="D36" s="14" t="n">
        <v>0</v>
      </c>
      <c r="E36" s="14" t="n">
        <v>0</v>
      </c>
      <c r="F36" s="14" t="n">
        <v>0</v>
      </c>
      <c r="G36" s="14" t="n">
        <v>-286</v>
      </c>
      <c r="H36" s="14" t="n">
        <v>-286</v>
      </c>
      <c r="I36" s="14" t="n">
        <v>0</v>
      </c>
    </row>
    <row r="37" customFormat="false" ht="12.75" hidden="false" customHeight="false" outlineLevel="0" collapsed="false">
      <c r="A37" s="13"/>
      <c r="B37" s="13" t="n">
        <v>18050000</v>
      </c>
      <c r="C37" s="13" t="s">
        <v>42</v>
      </c>
      <c r="D37" s="14" t="n">
        <v>3888720</v>
      </c>
      <c r="E37" s="14" t="n">
        <v>3888720</v>
      </c>
      <c r="F37" s="14" t="n">
        <v>2722104</v>
      </c>
      <c r="G37" s="14" t="n">
        <v>3164102.88</v>
      </c>
      <c r="H37" s="14" t="n">
        <v>441998.88</v>
      </c>
      <c r="I37" s="14" t="n">
        <v>116.23739871805</v>
      </c>
    </row>
    <row r="38" customFormat="false" ht="12.75" hidden="false" customHeight="false" outlineLevel="0" collapsed="false">
      <c r="A38" s="13"/>
      <c r="B38" s="13" t="n">
        <v>18050300</v>
      </c>
      <c r="C38" s="13" t="s">
        <v>43</v>
      </c>
      <c r="D38" s="14" t="n">
        <v>79800</v>
      </c>
      <c r="E38" s="14" t="n">
        <v>79800</v>
      </c>
      <c r="F38" s="14" t="n">
        <v>55860</v>
      </c>
      <c r="G38" s="14" t="n">
        <v>213783.66</v>
      </c>
      <c r="H38" s="14" t="n">
        <v>157923.66</v>
      </c>
      <c r="I38" s="14" t="n">
        <v>382.713319011815</v>
      </c>
    </row>
    <row r="39" customFormat="false" ht="12.75" hidden="false" customHeight="false" outlineLevel="0" collapsed="false">
      <c r="A39" s="13"/>
      <c r="B39" s="13" t="n">
        <v>18050400</v>
      </c>
      <c r="C39" s="13" t="s">
        <v>44</v>
      </c>
      <c r="D39" s="14" t="n">
        <v>1610920</v>
      </c>
      <c r="E39" s="14" t="n">
        <v>1610920</v>
      </c>
      <c r="F39" s="14" t="n">
        <v>1127644</v>
      </c>
      <c r="G39" s="14" t="n">
        <v>1332444.57</v>
      </c>
      <c r="H39" s="14" t="n">
        <v>204800.57</v>
      </c>
      <c r="I39" s="14" t="n">
        <v>118.161810819727</v>
      </c>
    </row>
    <row r="40" customFormat="false" ht="12.75" hidden="false" customHeight="false" outlineLevel="0" collapsed="false">
      <c r="A40" s="13"/>
      <c r="B40" s="13" t="n">
        <v>18050500</v>
      </c>
      <c r="C40" s="13" t="s">
        <v>45</v>
      </c>
      <c r="D40" s="14" t="n">
        <v>2198000</v>
      </c>
      <c r="E40" s="14" t="n">
        <v>2198000</v>
      </c>
      <c r="F40" s="14" t="n">
        <v>1538600</v>
      </c>
      <c r="G40" s="14" t="n">
        <v>1617874.65</v>
      </c>
      <c r="H40" s="14" t="n">
        <v>79274.6499999999</v>
      </c>
      <c r="I40" s="14" t="n">
        <v>105.152388535032</v>
      </c>
    </row>
    <row r="41" customFormat="false" ht="12.75" hidden="false" customHeight="false" outlineLevel="0" collapsed="false">
      <c r="A41" s="13"/>
      <c r="B41" s="13" t="n">
        <v>19000000</v>
      </c>
      <c r="C41" s="13" t="s">
        <v>46</v>
      </c>
      <c r="D41" s="14" t="n">
        <v>650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</row>
    <row r="42" customFormat="false" ht="12.75" hidden="false" customHeight="false" outlineLevel="0" collapsed="false">
      <c r="A42" s="13"/>
      <c r="B42" s="13" t="n">
        <v>19010000</v>
      </c>
      <c r="C42" s="13" t="s">
        <v>47</v>
      </c>
      <c r="D42" s="14" t="n">
        <v>650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</row>
    <row r="43" customFormat="false" ht="12.75" hidden="false" customHeight="false" outlineLevel="0" collapsed="false">
      <c r="A43" s="13"/>
      <c r="B43" s="13" t="n">
        <v>19010100</v>
      </c>
      <c r="C43" s="13" t="s">
        <v>48</v>
      </c>
      <c r="D43" s="14" t="n">
        <v>400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</row>
    <row r="44" customFormat="false" ht="12.75" hidden="false" customHeight="false" outlineLevel="0" collapsed="false">
      <c r="A44" s="13"/>
      <c r="B44" s="13" t="n">
        <v>19010200</v>
      </c>
      <c r="C44" s="13" t="s">
        <v>49</v>
      </c>
      <c r="D44" s="14" t="n">
        <v>120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</row>
    <row r="45" customFormat="false" ht="12.75" hidden="false" customHeight="false" outlineLevel="0" collapsed="false">
      <c r="A45" s="13"/>
      <c r="B45" s="13" t="n">
        <v>19010300</v>
      </c>
      <c r="C45" s="13" t="s">
        <v>50</v>
      </c>
      <c r="D45" s="14" t="n">
        <v>130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</row>
    <row r="46" customFormat="false" ht="12.75" hidden="false" customHeight="false" outlineLevel="0" collapsed="false">
      <c r="A46" s="13"/>
      <c r="B46" s="13" t="n">
        <v>20000000</v>
      </c>
      <c r="C46" s="13" t="s">
        <v>51</v>
      </c>
      <c r="D46" s="14" t="n">
        <v>138780</v>
      </c>
      <c r="E46" s="14" t="n">
        <v>207280</v>
      </c>
      <c r="F46" s="14" t="n">
        <v>117260</v>
      </c>
      <c r="G46" s="14" t="n">
        <v>240261.05</v>
      </c>
      <c r="H46" s="14" t="n">
        <v>123001.05</v>
      </c>
      <c r="I46" s="14" t="n">
        <v>204.896000341122</v>
      </c>
    </row>
    <row r="47" customFormat="false" ht="12.75" hidden="false" customHeight="false" outlineLevel="0" collapsed="false">
      <c r="A47" s="13"/>
      <c r="B47" s="13" t="n">
        <v>21000000</v>
      </c>
      <c r="C47" s="13" t="s">
        <v>52</v>
      </c>
      <c r="D47" s="14" t="n">
        <v>5680</v>
      </c>
      <c r="E47" s="14" t="n">
        <v>7680</v>
      </c>
      <c r="F47" s="14" t="n">
        <v>5510</v>
      </c>
      <c r="G47" s="14" t="n">
        <v>3462.98</v>
      </c>
      <c r="H47" s="14" t="n">
        <v>-2047.02</v>
      </c>
      <c r="I47" s="14" t="n">
        <v>62.849001814882</v>
      </c>
    </row>
    <row r="48" customFormat="false" ht="12.75" hidden="false" customHeight="false" outlineLevel="0" collapsed="false">
      <c r="A48" s="13"/>
      <c r="B48" s="13" t="n">
        <v>21010000</v>
      </c>
      <c r="C48" s="13" t="s">
        <v>53</v>
      </c>
      <c r="D48" s="14" t="n">
        <v>5000</v>
      </c>
      <c r="E48" s="14" t="n">
        <v>5000</v>
      </c>
      <c r="F48" s="14" t="n">
        <v>5000</v>
      </c>
      <c r="G48" s="14" t="n">
        <v>0</v>
      </c>
      <c r="H48" s="14" t="n">
        <v>-5000</v>
      </c>
      <c r="I48" s="14" t="n">
        <v>0</v>
      </c>
    </row>
    <row r="49" customFormat="false" ht="12.75" hidden="false" customHeight="false" outlineLevel="0" collapsed="false">
      <c r="A49" s="13"/>
      <c r="B49" s="13" t="n">
        <v>21010300</v>
      </c>
      <c r="C49" s="13" t="s">
        <v>54</v>
      </c>
      <c r="D49" s="14" t="n">
        <v>5000</v>
      </c>
      <c r="E49" s="14" t="n">
        <v>5000</v>
      </c>
      <c r="F49" s="14" t="n">
        <v>5000</v>
      </c>
      <c r="G49" s="14" t="n">
        <v>0</v>
      </c>
      <c r="H49" s="14" t="n">
        <v>-5000</v>
      </c>
      <c r="I49" s="14" t="n">
        <v>0</v>
      </c>
    </row>
    <row r="50" customFormat="false" ht="12.75" hidden="false" customHeight="false" outlineLevel="0" collapsed="false">
      <c r="A50" s="13"/>
      <c r="B50" s="13" t="n">
        <v>21080000</v>
      </c>
      <c r="C50" s="13" t="s">
        <v>55</v>
      </c>
      <c r="D50" s="14" t="n">
        <v>680</v>
      </c>
      <c r="E50" s="14" t="n">
        <v>2680</v>
      </c>
      <c r="F50" s="14" t="n">
        <v>510</v>
      </c>
      <c r="G50" s="14" t="n">
        <v>3462.98</v>
      </c>
      <c r="H50" s="14" t="n">
        <v>2952.98</v>
      </c>
      <c r="I50" s="14" t="n">
        <v>679.01568627451</v>
      </c>
    </row>
    <row r="51" customFormat="false" ht="12.75" hidden="false" customHeight="false" outlineLevel="0" collapsed="false">
      <c r="A51" s="13"/>
      <c r="B51" s="13" t="n">
        <v>21081100</v>
      </c>
      <c r="C51" s="13" t="s">
        <v>56</v>
      </c>
      <c r="D51" s="14" t="n">
        <v>680</v>
      </c>
      <c r="E51" s="14" t="n">
        <v>2680</v>
      </c>
      <c r="F51" s="14" t="n">
        <v>510</v>
      </c>
      <c r="G51" s="14" t="n">
        <v>2952.98</v>
      </c>
      <c r="H51" s="14" t="n">
        <v>2442.98</v>
      </c>
      <c r="I51" s="14" t="n">
        <v>579.01568627451</v>
      </c>
    </row>
    <row r="52" customFormat="false" ht="12.75" hidden="false" customHeight="false" outlineLevel="0" collapsed="false">
      <c r="A52" s="13"/>
      <c r="B52" s="13" t="n">
        <v>21081500</v>
      </c>
      <c r="C52" s="13" t="s">
        <v>57</v>
      </c>
      <c r="D52" s="14" t="n">
        <v>0</v>
      </c>
      <c r="E52" s="14" t="n">
        <v>0</v>
      </c>
      <c r="F52" s="14" t="n">
        <v>0</v>
      </c>
      <c r="G52" s="14" t="n">
        <v>510</v>
      </c>
      <c r="H52" s="14" t="n">
        <v>510</v>
      </c>
      <c r="I52" s="14" t="n">
        <v>0</v>
      </c>
    </row>
    <row r="53" customFormat="false" ht="12.75" hidden="false" customHeight="false" outlineLevel="0" collapsed="false">
      <c r="A53" s="13"/>
      <c r="B53" s="13" t="n">
        <v>22000000</v>
      </c>
      <c r="C53" s="13" t="s">
        <v>58</v>
      </c>
      <c r="D53" s="14" t="n">
        <v>123100</v>
      </c>
      <c r="E53" s="14" t="n">
        <v>189600</v>
      </c>
      <c r="F53" s="14" t="n">
        <v>106750</v>
      </c>
      <c r="G53" s="14" t="n">
        <v>223898.19</v>
      </c>
      <c r="H53" s="14" t="n">
        <v>117148.19</v>
      </c>
      <c r="I53" s="14" t="n">
        <v>209.740693208431</v>
      </c>
    </row>
    <row r="54" customFormat="false" ht="12.75" hidden="false" customHeight="false" outlineLevel="0" collapsed="false">
      <c r="A54" s="13"/>
      <c r="B54" s="13" t="n">
        <v>22010000</v>
      </c>
      <c r="C54" s="13" t="s">
        <v>59</v>
      </c>
      <c r="D54" s="14" t="n">
        <v>110000</v>
      </c>
      <c r="E54" s="14" t="n">
        <v>160000</v>
      </c>
      <c r="F54" s="14" t="n">
        <v>80000</v>
      </c>
      <c r="G54" s="14" t="n">
        <v>179455.88</v>
      </c>
      <c r="H54" s="14" t="n">
        <v>99455.88</v>
      </c>
      <c r="I54" s="14" t="n">
        <v>224.31985</v>
      </c>
    </row>
    <row r="55" customFormat="false" ht="12.75" hidden="false" customHeight="false" outlineLevel="0" collapsed="false">
      <c r="A55" s="13"/>
      <c r="B55" s="13" t="n">
        <v>22010300</v>
      </c>
      <c r="C55" s="13" t="s">
        <v>60</v>
      </c>
      <c r="D55" s="14" t="n">
        <v>0</v>
      </c>
      <c r="E55" s="14" t="n">
        <v>0</v>
      </c>
      <c r="F55" s="14" t="n">
        <v>0</v>
      </c>
      <c r="G55" s="14" t="n">
        <v>410</v>
      </c>
      <c r="H55" s="14" t="n">
        <v>410</v>
      </c>
      <c r="I55" s="14" t="n">
        <v>0</v>
      </c>
    </row>
    <row r="56" customFormat="false" ht="12.75" hidden="false" customHeight="false" outlineLevel="0" collapsed="false">
      <c r="A56" s="13"/>
      <c r="B56" s="13" t="n">
        <v>22012500</v>
      </c>
      <c r="C56" s="13" t="s">
        <v>61</v>
      </c>
      <c r="D56" s="14" t="n">
        <v>110000</v>
      </c>
      <c r="E56" s="14" t="n">
        <v>160000</v>
      </c>
      <c r="F56" s="14" t="n">
        <v>80000</v>
      </c>
      <c r="G56" s="14" t="n">
        <v>179045.88</v>
      </c>
      <c r="H56" s="14" t="n">
        <v>99045.88</v>
      </c>
      <c r="I56" s="14" t="n">
        <v>223.80735</v>
      </c>
    </row>
    <row r="57" customFormat="false" ht="12.75" hidden="false" customHeight="false" outlineLevel="0" collapsed="false">
      <c r="A57" s="13"/>
      <c r="B57" s="13" t="n">
        <v>22080000</v>
      </c>
      <c r="C57" s="13" t="s">
        <v>62</v>
      </c>
      <c r="D57" s="14" t="n">
        <v>0</v>
      </c>
      <c r="E57" s="14" t="n">
        <v>16500</v>
      </c>
      <c r="F57" s="14" t="n">
        <v>16500</v>
      </c>
      <c r="G57" s="14" t="n">
        <v>37898.73</v>
      </c>
      <c r="H57" s="14" t="n">
        <v>21398.73</v>
      </c>
      <c r="I57" s="14" t="n">
        <v>229.689272727273</v>
      </c>
    </row>
    <row r="58" customFormat="false" ht="12.75" hidden="false" customHeight="false" outlineLevel="0" collapsed="false">
      <c r="A58" s="13"/>
      <c r="B58" s="13" t="n">
        <v>22080400</v>
      </c>
      <c r="C58" s="13" t="s">
        <v>63</v>
      </c>
      <c r="D58" s="14" t="n">
        <v>0</v>
      </c>
      <c r="E58" s="14" t="n">
        <v>16500</v>
      </c>
      <c r="F58" s="14" t="n">
        <v>16500</v>
      </c>
      <c r="G58" s="14" t="n">
        <v>37898.73</v>
      </c>
      <c r="H58" s="14" t="n">
        <v>21398.73</v>
      </c>
      <c r="I58" s="14" t="n">
        <v>229.689272727273</v>
      </c>
    </row>
    <row r="59" customFormat="false" ht="12.75" hidden="false" customHeight="false" outlineLevel="0" collapsed="false">
      <c r="A59" s="13"/>
      <c r="B59" s="13" t="n">
        <v>22090000</v>
      </c>
      <c r="C59" s="13" t="s">
        <v>64</v>
      </c>
      <c r="D59" s="14" t="n">
        <v>13100</v>
      </c>
      <c r="E59" s="14" t="n">
        <v>13100</v>
      </c>
      <c r="F59" s="14" t="n">
        <v>10250</v>
      </c>
      <c r="G59" s="14" t="n">
        <v>6543.58</v>
      </c>
      <c r="H59" s="14" t="n">
        <v>-3706.42</v>
      </c>
      <c r="I59" s="14" t="n">
        <v>63.8398048780488</v>
      </c>
    </row>
    <row r="60" customFormat="false" ht="12.75" hidden="false" customHeight="false" outlineLevel="0" collapsed="false">
      <c r="A60" s="13"/>
      <c r="B60" s="13" t="n">
        <v>22090100</v>
      </c>
      <c r="C60" s="13" t="s">
        <v>65</v>
      </c>
      <c r="D60" s="14" t="n">
        <v>350</v>
      </c>
      <c r="E60" s="14" t="n">
        <v>350</v>
      </c>
      <c r="F60" s="14" t="n">
        <v>350</v>
      </c>
      <c r="G60" s="14" t="n">
        <v>1096.78</v>
      </c>
      <c r="H60" s="14" t="n">
        <v>746.78</v>
      </c>
      <c r="I60" s="14" t="n">
        <v>313.365714285714</v>
      </c>
    </row>
    <row r="61" customFormat="false" ht="12.75" hidden="false" customHeight="false" outlineLevel="0" collapsed="false">
      <c r="A61" s="13"/>
      <c r="B61" s="13" t="n">
        <v>22090400</v>
      </c>
      <c r="C61" s="13" t="s">
        <v>66</v>
      </c>
      <c r="D61" s="14" t="n">
        <v>12750</v>
      </c>
      <c r="E61" s="14" t="n">
        <v>12750</v>
      </c>
      <c r="F61" s="14" t="n">
        <v>9900</v>
      </c>
      <c r="G61" s="14" t="n">
        <v>5446.8</v>
      </c>
      <c r="H61" s="14" t="n">
        <v>-4453.2</v>
      </c>
      <c r="I61" s="14" t="n">
        <v>55.0181818181818</v>
      </c>
    </row>
    <row r="62" customFormat="false" ht="12.75" hidden="false" customHeight="false" outlineLevel="0" collapsed="false">
      <c r="A62" s="13"/>
      <c r="B62" s="13" t="n">
        <v>24000000</v>
      </c>
      <c r="C62" s="13" t="s">
        <v>67</v>
      </c>
      <c r="D62" s="14" t="n">
        <v>10000</v>
      </c>
      <c r="E62" s="14" t="n">
        <v>10000</v>
      </c>
      <c r="F62" s="14" t="n">
        <v>5000</v>
      </c>
      <c r="G62" s="14" t="n">
        <v>12899.88</v>
      </c>
      <c r="H62" s="14" t="n">
        <v>7899.88</v>
      </c>
      <c r="I62" s="14" t="n">
        <v>257.9976</v>
      </c>
    </row>
    <row r="63" customFormat="false" ht="12.75" hidden="false" customHeight="false" outlineLevel="0" collapsed="false">
      <c r="A63" s="13"/>
      <c r="B63" s="13" t="n">
        <v>24060000</v>
      </c>
      <c r="C63" s="13" t="s">
        <v>55</v>
      </c>
      <c r="D63" s="14" t="n">
        <v>10000</v>
      </c>
      <c r="E63" s="14" t="n">
        <v>10000</v>
      </c>
      <c r="F63" s="14" t="n">
        <v>5000</v>
      </c>
      <c r="G63" s="14" t="n">
        <v>12899.88</v>
      </c>
      <c r="H63" s="14" t="n">
        <v>7899.88</v>
      </c>
      <c r="I63" s="14" t="n">
        <v>257.9976</v>
      </c>
    </row>
    <row r="64" customFormat="false" ht="12.75" hidden="false" customHeight="false" outlineLevel="0" collapsed="false">
      <c r="A64" s="13"/>
      <c r="B64" s="13" t="n">
        <v>24060300</v>
      </c>
      <c r="C64" s="13" t="s">
        <v>55</v>
      </c>
      <c r="D64" s="14" t="n">
        <v>10000</v>
      </c>
      <c r="E64" s="14" t="n">
        <v>10000</v>
      </c>
      <c r="F64" s="14" t="n">
        <v>5000</v>
      </c>
      <c r="G64" s="14" t="n">
        <v>12899.88</v>
      </c>
      <c r="H64" s="14" t="n">
        <v>7899.88</v>
      </c>
      <c r="I64" s="14" t="n">
        <v>257.9976</v>
      </c>
    </row>
    <row r="65" customFormat="false" ht="12.75" hidden="false" customHeight="false" outlineLevel="0" collapsed="false">
      <c r="A65" s="13"/>
      <c r="B65" s="13" t="n">
        <v>30000000</v>
      </c>
      <c r="C65" s="13" t="s">
        <v>68</v>
      </c>
      <c r="D65" s="14" t="n">
        <v>0</v>
      </c>
      <c r="E65" s="14" t="n">
        <v>0</v>
      </c>
      <c r="F65" s="14" t="n">
        <v>0</v>
      </c>
      <c r="G65" s="14" t="n">
        <v>689</v>
      </c>
      <c r="H65" s="14" t="n">
        <v>689</v>
      </c>
      <c r="I65" s="14" t="n">
        <v>0</v>
      </c>
    </row>
    <row r="66" customFormat="false" ht="12.75" hidden="false" customHeight="false" outlineLevel="0" collapsed="false">
      <c r="A66" s="13"/>
      <c r="B66" s="13" t="n">
        <v>31000000</v>
      </c>
      <c r="C66" s="13" t="s">
        <v>69</v>
      </c>
      <c r="D66" s="14" t="n">
        <v>0</v>
      </c>
      <c r="E66" s="14" t="n">
        <v>0</v>
      </c>
      <c r="F66" s="14" t="n">
        <v>0</v>
      </c>
      <c r="G66" s="14" t="n">
        <v>689</v>
      </c>
      <c r="H66" s="14" t="n">
        <v>689</v>
      </c>
      <c r="I66" s="14" t="n">
        <v>0</v>
      </c>
    </row>
    <row r="67" customFormat="false" ht="12.75" hidden="false" customHeight="false" outlineLevel="0" collapsed="false">
      <c r="A67" s="13"/>
      <c r="B67" s="13" t="n">
        <v>31010000</v>
      </c>
      <c r="C67" s="13" t="s">
        <v>70</v>
      </c>
      <c r="D67" s="14" t="n">
        <v>0</v>
      </c>
      <c r="E67" s="14" t="n">
        <v>0</v>
      </c>
      <c r="F67" s="14" t="n">
        <v>0</v>
      </c>
      <c r="G67" s="14" t="n">
        <v>689</v>
      </c>
      <c r="H67" s="14" t="n">
        <v>689</v>
      </c>
      <c r="I67" s="14" t="n">
        <v>0</v>
      </c>
    </row>
    <row r="68" customFormat="false" ht="12.75" hidden="false" customHeight="false" outlineLevel="0" collapsed="false">
      <c r="A68" s="13"/>
      <c r="B68" s="13" t="n">
        <v>31010200</v>
      </c>
      <c r="C68" s="13" t="s">
        <v>71</v>
      </c>
      <c r="D68" s="14" t="n">
        <v>0</v>
      </c>
      <c r="E68" s="14" t="n">
        <v>0</v>
      </c>
      <c r="F68" s="14" t="n">
        <v>0</v>
      </c>
      <c r="G68" s="14" t="n">
        <v>689</v>
      </c>
      <c r="H68" s="14" t="n">
        <v>689</v>
      </c>
      <c r="I68" s="14" t="n">
        <v>0</v>
      </c>
    </row>
    <row r="69" customFormat="false" ht="12.75" hidden="false" customHeight="false" outlineLevel="0" collapsed="false">
      <c r="A69" s="13"/>
      <c r="B69" s="13" t="n">
        <v>40000000</v>
      </c>
      <c r="C69" s="13" t="s">
        <v>72</v>
      </c>
      <c r="D69" s="14" t="n">
        <v>43278493</v>
      </c>
      <c r="E69" s="14" t="n">
        <v>79131241.56</v>
      </c>
      <c r="F69" s="14" t="n">
        <v>57490978.56</v>
      </c>
      <c r="G69" s="14" t="n">
        <v>57440219.69</v>
      </c>
      <c r="H69" s="14" t="n">
        <v>-50758.8699999973</v>
      </c>
      <c r="I69" s="14" t="n">
        <v>99.9117098520996</v>
      </c>
    </row>
    <row r="70" customFormat="false" ht="12.75" hidden="false" customHeight="false" outlineLevel="0" collapsed="false">
      <c r="A70" s="13"/>
      <c r="B70" s="13" t="n">
        <v>41000000</v>
      </c>
      <c r="C70" s="13" t="s">
        <v>73</v>
      </c>
      <c r="D70" s="14" t="n">
        <v>43278493</v>
      </c>
      <c r="E70" s="14" t="n">
        <v>79131241.56</v>
      </c>
      <c r="F70" s="14" t="n">
        <v>57490978.56</v>
      </c>
      <c r="G70" s="14" t="n">
        <v>57440219.69</v>
      </c>
      <c r="H70" s="14" t="n">
        <v>-50758.8699999973</v>
      </c>
      <c r="I70" s="14" t="n">
        <v>99.9117098520996</v>
      </c>
    </row>
    <row r="71" customFormat="false" ht="12.75" hidden="false" customHeight="false" outlineLevel="0" collapsed="false">
      <c r="A71" s="13"/>
      <c r="B71" s="13" t="n">
        <v>41020000</v>
      </c>
      <c r="C71" s="13" t="s">
        <v>74</v>
      </c>
      <c r="D71" s="14" t="n">
        <v>7613200</v>
      </c>
      <c r="E71" s="14" t="n">
        <v>7613200</v>
      </c>
      <c r="F71" s="14" t="n">
        <v>5709700</v>
      </c>
      <c r="G71" s="14" t="n">
        <v>5709700</v>
      </c>
      <c r="H71" s="14" t="n">
        <v>0</v>
      </c>
      <c r="I71" s="14" t="n">
        <v>100</v>
      </c>
    </row>
    <row r="72" customFormat="false" ht="12.75" hidden="false" customHeight="false" outlineLevel="0" collapsed="false">
      <c r="A72" s="13"/>
      <c r="B72" s="13" t="n">
        <v>41020100</v>
      </c>
      <c r="C72" s="13" t="s">
        <v>75</v>
      </c>
      <c r="D72" s="14" t="n">
        <v>7613200</v>
      </c>
      <c r="E72" s="14" t="n">
        <v>7613200</v>
      </c>
      <c r="F72" s="14" t="n">
        <v>5709700</v>
      </c>
      <c r="G72" s="14" t="n">
        <v>5709700</v>
      </c>
      <c r="H72" s="14" t="n">
        <v>0</v>
      </c>
      <c r="I72" s="14" t="n">
        <v>100</v>
      </c>
    </row>
    <row r="73" customFormat="false" ht="12.75" hidden="false" customHeight="false" outlineLevel="0" collapsed="false">
      <c r="A73" s="13"/>
      <c r="B73" s="13" t="n">
        <v>41030000</v>
      </c>
      <c r="C73" s="13" t="s">
        <v>76</v>
      </c>
      <c r="D73" s="14" t="n">
        <v>35665293</v>
      </c>
      <c r="E73" s="14" t="n">
        <v>71518041.56</v>
      </c>
      <c r="F73" s="14" t="n">
        <v>51781278.56</v>
      </c>
      <c r="G73" s="14" t="n">
        <f aca="false">G74+G75+G76+G77+G78+G79</f>
        <v>43123529.69</v>
      </c>
      <c r="H73" s="14" t="n">
        <v>-50758.8700000048</v>
      </c>
      <c r="I73" s="14" t="n">
        <v>99.9019744753093</v>
      </c>
    </row>
    <row r="74" customFormat="false" ht="12.75" hidden="false" customHeight="false" outlineLevel="0" collapsed="false">
      <c r="A74" s="13"/>
      <c r="B74" s="13" t="n">
        <v>41030300</v>
      </c>
      <c r="C74" s="13" t="s">
        <v>77</v>
      </c>
      <c r="D74" s="14" t="n">
        <v>0</v>
      </c>
      <c r="E74" s="14" t="n">
        <v>13000</v>
      </c>
      <c r="F74" s="14" t="n">
        <v>13000</v>
      </c>
      <c r="G74" s="14" t="n">
        <v>0</v>
      </c>
      <c r="H74" s="14" t="n">
        <v>-13000</v>
      </c>
      <c r="I74" s="14" t="n">
        <v>0</v>
      </c>
    </row>
    <row r="75" customFormat="false" ht="12.75" hidden="false" customHeight="false" outlineLevel="0" collapsed="false">
      <c r="A75" s="13"/>
      <c r="B75" s="13" t="n">
        <v>41033200</v>
      </c>
      <c r="C75" s="13" t="s">
        <v>78</v>
      </c>
      <c r="D75" s="14" t="n">
        <v>0</v>
      </c>
      <c r="E75" s="14" t="n">
        <v>22760700</v>
      </c>
      <c r="F75" s="14" t="n">
        <v>15174000</v>
      </c>
      <c r="G75" s="14" t="n">
        <v>15174000</v>
      </c>
      <c r="H75" s="14" t="n">
        <v>0</v>
      </c>
      <c r="I75" s="14" t="n">
        <v>100</v>
      </c>
    </row>
    <row r="76" customFormat="false" ht="12.75" hidden="false" customHeight="false" outlineLevel="0" collapsed="false">
      <c r="A76" s="13"/>
      <c r="B76" s="13" t="n">
        <v>41033900</v>
      </c>
      <c r="C76" s="13" t="s">
        <v>79</v>
      </c>
      <c r="D76" s="14" t="n">
        <v>28532700</v>
      </c>
      <c r="E76" s="14" t="n">
        <v>29107005.15</v>
      </c>
      <c r="F76" s="14" t="n">
        <v>22041205.15</v>
      </c>
      <c r="G76" s="14" t="n">
        <v>22004400</v>
      </c>
      <c r="H76" s="14" t="n">
        <f aca="false">G76-F76</f>
        <v>-36805.1499999985</v>
      </c>
      <c r="I76" s="14" t="n">
        <v>99.833016617061</v>
      </c>
      <c r="J76" s="15"/>
    </row>
    <row r="77" customFormat="false" ht="12.75" hidden="false" customHeight="false" outlineLevel="0" collapsed="false">
      <c r="A77" s="13"/>
      <c r="B77" s="13" t="n">
        <v>41034200</v>
      </c>
      <c r="C77" s="13" t="s">
        <v>80</v>
      </c>
      <c r="D77" s="14" t="n">
        <v>6857900</v>
      </c>
      <c r="E77" s="14" t="n">
        <v>17171443.72</v>
      </c>
      <c r="F77" s="14" t="n">
        <v>12671773.72</v>
      </c>
      <c r="G77" s="14" t="n">
        <v>4063830</v>
      </c>
      <c r="H77" s="14" t="n">
        <f aca="false">G77-F77</f>
        <v>-8607943.72</v>
      </c>
      <c r="I77" s="14" t="n">
        <v>99.9924736661096</v>
      </c>
    </row>
    <row r="78" customFormat="false" ht="12.75" hidden="false" customHeight="false" outlineLevel="0" collapsed="false">
      <c r="A78" s="13"/>
      <c r="B78" s="13" t="n">
        <v>41034500</v>
      </c>
      <c r="C78" s="13" t="s">
        <v>81</v>
      </c>
      <c r="D78" s="14" t="n">
        <v>0</v>
      </c>
      <c r="E78" s="14" t="n">
        <v>1699193</v>
      </c>
      <c r="F78" s="14" t="n">
        <v>1114600</v>
      </c>
      <c r="G78" s="14" t="n">
        <v>1114600</v>
      </c>
      <c r="H78" s="14" t="n">
        <f aca="false">G78-F78</f>
        <v>0</v>
      </c>
      <c r="I78" s="14" t="n">
        <v>100</v>
      </c>
    </row>
    <row r="79" customFormat="false" ht="12.75" hidden="false" customHeight="false" outlineLevel="0" collapsed="false">
      <c r="A79" s="13"/>
      <c r="B79" s="13" t="n">
        <v>41035000</v>
      </c>
      <c r="C79" s="13" t="s">
        <v>82</v>
      </c>
      <c r="D79" s="14" t="n">
        <v>274693</v>
      </c>
      <c r="E79" s="14" t="n">
        <v>766699.69</v>
      </c>
      <c r="F79" s="14" t="n">
        <v>766699.69</v>
      </c>
      <c r="G79" s="14" t="n">
        <v>766699.69</v>
      </c>
      <c r="H79" s="14" t="n">
        <f aca="false">G79-F79</f>
        <v>0</v>
      </c>
      <c r="I79" s="14" t="n">
        <v>100</v>
      </c>
    </row>
    <row r="80" customFormat="false" ht="12.75" hidden="false" customHeight="false" outlineLevel="0" collapsed="false">
      <c r="A80" s="16" t="s">
        <v>83</v>
      </c>
      <c r="B80" s="16"/>
      <c r="C80" s="16"/>
      <c r="D80" s="17" t="n">
        <v>20660180</v>
      </c>
      <c r="E80" s="17" t="n">
        <v>26093910.07</v>
      </c>
      <c r="F80" s="17" t="n">
        <v>15313035.09</v>
      </c>
      <c r="G80" s="17" t="n">
        <v>23343934.31</v>
      </c>
      <c r="H80" s="17" t="n">
        <f aca="false">G80-F80</f>
        <v>8030899.22</v>
      </c>
      <c r="I80" s="17" t="n">
        <v>152.444856116372</v>
      </c>
    </row>
    <row r="81" customFormat="false" ht="12.75" hidden="false" customHeight="false" outlineLevel="0" collapsed="false">
      <c r="A81" s="16" t="s">
        <v>84</v>
      </c>
      <c r="B81" s="16"/>
      <c r="C81" s="16"/>
      <c r="D81" s="17" t="n">
        <v>63938673</v>
      </c>
      <c r="E81" s="17" t="n">
        <v>105225151.63</v>
      </c>
      <c r="F81" s="17" t="n">
        <v>72804013.65</v>
      </c>
      <c r="G81" s="17" t="n">
        <f aca="false">G73+G71+G80</f>
        <v>72177164</v>
      </c>
      <c r="H81" s="17" t="n">
        <f aca="false">G81-F81</f>
        <v>-626849.650000006</v>
      </c>
      <c r="I81" s="17" t="n">
        <v>110.961126935067</v>
      </c>
    </row>
  </sheetData>
  <mergeCells count="9">
    <mergeCell ref="B1:F1"/>
    <mergeCell ref="B2:F2"/>
    <mergeCell ref="B5:F5"/>
    <mergeCell ref="A6:A7"/>
    <mergeCell ref="B6:B7"/>
    <mergeCell ref="C6:C7"/>
    <mergeCell ref="D6:I6"/>
    <mergeCell ref="A80:C80"/>
    <mergeCell ref="A81:C81"/>
  </mergeCells>
  <printOptions headings="false" gridLines="false" gridLinesSet="true" horizontalCentered="false" verticalCentered="false"/>
  <pageMargins left="0.240277777777778" right="0.329861111111111" top="0.240277777777778" bottom="0.4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6" activeCellId="0" sqref="A6: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"/>
    <col collapsed="false" customWidth="true" hidden="false" outlineLevel="0" max="4" min="3" style="0" width="15.7"/>
    <col collapsed="false" customWidth="true" hidden="true" outlineLevel="0" max="5" min="5" style="0" width="15.7"/>
    <col collapsed="false" customWidth="true" hidden="false" outlineLevel="0" max="6" min="6" style="0" width="15.7"/>
    <col collapsed="false" customWidth="true" hidden="true" outlineLevel="0" max="7" min="7" style="0" width="15.7"/>
    <col collapsed="false" customWidth="true" hidden="false" outlineLevel="0" max="9" min="8" style="0" width="15.7"/>
    <col collapsed="false" customWidth="true" hidden="true" outlineLevel="0" max="12" min="10" style="0" width="15.7"/>
    <col collapsed="false" customWidth="true" hidden="false" outlineLevel="0" max="13" min="13" style="0" width="15.7"/>
    <col collapsed="false" customWidth="true" hidden="true" outlineLevel="0" max="15" min="14" style="0" width="15.7"/>
    <col collapsed="false" customWidth="true" hidden="false" outlineLevel="0" max="16" min="16" style="0" width="15.7"/>
  </cols>
  <sheetData>
    <row r="1" customFormat="false" ht="15.75" hidden="false" customHeight="false" outlineLevel="0" collapsed="false">
      <c r="B1" s="18" t="s">
        <v>0</v>
      </c>
      <c r="C1" s="18"/>
      <c r="D1" s="18"/>
      <c r="E1" s="18"/>
      <c r="F1" s="18"/>
      <c r="G1" s="18"/>
      <c r="H1" s="18"/>
      <c r="I1" s="18"/>
    </row>
    <row r="2" customFormat="false" ht="14.25" hidden="false" customHeight="false" outlineLevel="0" collapsed="false">
      <c r="B2" s="19" t="s">
        <v>85</v>
      </c>
      <c r="C2" s="19"/>
      <c r="D2" s="19"/>
      <c r="E2" s="19"/>
      <c r="F2" s="19"/>
      <c r="G2" s="19"/>
      <c r="H2" s="19"/>
      <c r="I2" s="19"/>
      <c r="J2" s="19"/>
      <c r="K2" s="19"/>
      <c r="L2" s="19"/>
    </row>
    <row r="3" customFormat="false" ht="15.75" hidden="false" customHeight="false" outlineLevel="0" collapsed="false">
      <c r="A3" s="20" t="s">
        <v>3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</row>
    <row r="4" customFormat="false" ht="14.25" hidden="false" customHeight="false" outlineLevel="0" collapsed="false">
      <c r="A4" s="21" t="s">
        <v>86</v>
      </c>
      <c r="B4" s="22"/>
      <c r="C4" s="23"/>
      <c r="L4" s="24" t="s">
        <v>2</v>
      </c>
      <c r="M4" s="24" t="s">
        <v>2</v>
      </c>
    </row>
    <row r="5" s="25" customFormat="true" ht="63.75" hidden="false" customHeight="false" outlineLevel="0" collapsed="false">
      <c r="A5" s="11" t="s">
        <v>87</v>
      </c>
      <c r="B5" s="11" t="s">
        <v>88</v>
      </c>
      <c r="C5" s="11" t="s">
        <v>89</v>
      </c>
      <c r="D5" s="11" t="s">
        <v>90</v>
      </c>
      <c r="E5" s="11" t="s">
        <v>91</v>
      </c>
      <c r="F5" s="11" t="s">
        <v>92</v>
      </c>
      <c r="G5" s="11" t="s">
        <v>93</v>
      </c>
      <c r="H5" s="11" t="s">
        <v>94</v>
      </c>
      <c r="I5" s="11" t="s">
        <v>95</v>
      </c>
      <c r="J5" s="11" t="s">
        <v>96</v>
      </c>
      <c r="K5" s="11" t="s">
        <v>97</v>
      </c>
      <c r="L5" s="11" t="s">
        <v>98</v>
      </c>
      <c r="M5" s="11" t="s">
        <v>99</v>
      </c>
      <c r="N5" s="11" t="s">
        <v>100</v>
      </c>
      <c r="O5" s="11" t="s">
        <v>101</v>
      </c>
      <c r="P5" s="11" t="s">
        <v>102</v>
      </c>
    </row>
    <row r="6" customFormat="false" ht="12.75" hidden="false" customHeight="false" outlineLevel="0" collapsed="false">
      <c r="A6" s="26" t="s">
        <v>103</v>
      </c>
      <c r="B6" s="26" t="s">
        <v>104</v>
      </c>
      <c r="C6" s="27" t="n">
        <v>16317117</v>
      </c>
      <c r="D6" s="27" t="n">
        <v>32781753.73</v>
      </c>
      <c r="E6" s="27" t="n">
        <v>26428663.73</v>
      </c>
      <c r="F6" s="27" t="n">
        <v>25883191.42</v>
      </c>
      <c r="G6" s="27" t="n">
        <v>0</v>
      </c>
      <c r="H6" s="27" t="n">
        <v>23912375.9</v>
      </c>
      <c r="I6" s="27" t="n">
        <v>1970815.52</v>
      </c>
      <c r="J6" s="27" t="n">
        <v>909.84</v>
      </c>
      <c r="K6" s="27" t="n">
        <f aca="false">E6-F6</f>
        <v>545472.310000002</v>
      </c>
      <c r="L6" s="27" t="n">
        <f aca="false">D6-F6</f>
        <v>6898562.31</v>
      </c>
      <c r="M6" s="27" t="n">
        <f aca="false">IF(E6=0,0,(F6/E6)*100)</f>
        <v>97.9360579272087</v>
      </c>
      <c r="N6" s="27" t="n">
        <f aca="false">D6-H6</f>
        <v>8869377.83</v>
      </c>
      <c r="O6" s="27" t="n">
        <f aca="false">E6-H6</f>
        <v>2516287.83</v>
      </c>
      <c r="P6" s="27" t="n">
        <f aca="false">IF(E6=0,0,(H6/E6)*100)</f>
        <v>90.4789441656724</v>
      </c>
    </row>
    <row r="7" customFormat="false" ht="12.75" hidden="false" customHeight="false" outlineLevel="0" collapsed="false">
      <c r="A7" s="28" t="s">
        <v>105</v>
      </c>
      <c r="B7" s="28" t="s">
        <v>106</v>
      </c>
      <c r="C7" s="29" t="n">
        <v>4284500</v>
      </c>
      <c r="D7" s="29" t="n">
        <v>4478120.66</v>
      </c>
      <c r="E7" s="29" t="n">
        <v>3834649.66</v>
      </c>
      <c r="F7" s="29" t="n">
        <v>3649379.66</v>
      </c>
      <c r="G7" s="29" t="n">
        <v>0</v>
      </c>
      <c r="H7" s="29" t="n">
        <v>3465706.68</v>
      </c>
      <c r="I7" s="29" t="n">
        <v>183672.98</v>
      </c>
      <c r="J7" s="29" t="n">
        <v>0</v>
      </c>
      <c r="K7" s="29" t="n">
        <f aca="false">E7-F7</f>
        <v>185270</v>
      </c>
      <c r="L7" s="29" t="n">
        <f aca="false">D7-F7</f>
        <v>828741</v>
      </c>
      <c r="M7" s="29" t="n">
        <f aca="false">IF(E7=0,0,(F7/E7)*100)</f>
        <v>95.1685286420664</v>
      </c>
      <c r="N7" s="29" t="n">
        <f aca="false">D7-H7</f>
        <v>1012413.98</v>
      </c>
      <c r="O7" s="29" t="n">
        <f aca="false">E7-H7</f>
        <v>368942.98</v>
      </c>
      <c r="P7" s="29" t="n">
        <f aca="false">IF(E7=0,0,(H7/E7)*100)</f>
        <v>90.3787043742609</v>
      </c>
    </row>
    <row r="8" customFormat="false" ht="12.75" hidden="false" customHeight="false" outlineLevel="0" collapsed="false">
      <c r="A8" s="28" t="s">
        <v>107</v>
      </c>
      <c r="B8" s="28" t="s">
        <v>108</v>
      </c>
      <c r="C8" s="29" t="n">
        <v>312147</v>
      </c>
      <c r="D8" s="29" t="n">
        <v>329347</v>
      </c>
      <c r="E8" s="29" t="n">
        <v>255803</v>
      </c>
      <c r="F8" s="29" t="n">
        <v>227972</v>
      </c>
      <c r="G8" s="29" t="n">
        <v>0</v>
      </c>
      <c r="H8" s="29" t="n">
        <v>208079.11</v>
      </c>
      <c r="I8" s="29" t="n">
        <v>19892.89</v>
      </c>
      <c r="J8" s="29" t="n">
        <v>0</v>
      </c>
      <c r="K8" s="29" t="n">
        <f aca="false">E8-F8</f>
        <v>27831</v>
      </c>
      <c r="L8" s="29" t="n">
        <f aca="false">D8-F8</f>
        <v>101375</v>
      </c>
      <c r="M8" s="29" t="n">
        <f aca="false">IF(E8=0,0,(F8/E8)*100)</f>
        <v>89.120143235224</v>
      </c>
      <c r="N8" s="29" t="n">
        <f aca="false">D8-H8</f>
        <v>121267.89</v>
      </c>
      <c r="O8" s="29" t="n">
        <f aca="false">E8-H8</f>
        <v>47723.89</v>
      </c>
      <c r="P8" s="29" t="n">
        <f aca="false">IF(E8=0,0,(H8/E8)*100)</f>
        <v>81.3434987079901</v>
      </c>
    </row>
    <row r="9" customFormat="false" ht="12.75" hidden="false" customHeight="false" outlineLevel="0" collapsed="false">
      <c r="A9" s="28" t="s">
        <v>109</v>
      </c>
      <c r="B9" s="28" t="s">
        <v>110</v>
      </c>
      <c r="C9" s="29" t="n">
        <v>0</v>
      </c>
      <c r="D9" s="29" t="n">
        <v>5000</v>
      </c>
      <c r="E9" s="29" t="n">
        <v>5000</v>
      </c>
      <c r="F9" s="29" t="n">
        <v>5000</v>
      </c>
      <c r="G9" s="29" t="n">
        <v>0</v>
      </c>
      <c r="H9" s="29" t="n">
        <v>4968</v>
      </c>
      <c r="I9" s="29" t="n">
        <v>32</v>
      </c>
      <c r="J9" s="29" t="n">
        <v>0</v>
      </c>
      <c r="K9" s="29" t="n">
        <f aca="false">E9-F9</f>
        <v>0</v>
      </c>
      <c r="L9" s="29" t="n">
        <f aca="false">D9-F9</f>
        <v>0</v>
      </c>
      <c r="M9" s="29" t="n">
        <f aca="false">IF(E9=0,0,(F9/E9)*100)</f>
        <v>100</v>
      </c>
      <c r="N9" s="29" t="n">
        <f aca="false">D9-H9</f>
        <v>32</v>
      </c>
      <c r="O9" s="29" t="n">
        <f aca="false">E9-H9</f>
        <v>32</v>
      </c>
      <c r="P9" s="29" t="n">
        <f aca="false">IF(E9=0,0,(H9/E9)*100)</f>
        <v>99.36</v>
      </c>
    </row>
    <row r="10" customFormat="false" ht="12.75" hidden="false" customHeight="false" outlineLevel="0" collapsed="false">
      <c r="A10" s="28" t="s">
        <v>111</v>
      </c>
      <c r="B10" s="28" t="s">
        <v>112</v>
      </c>
      <c r="C10" s="29" t="n">
        <v>118679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f aca="false">E10-F10</f>
        <v>0</v>
      </c>
      <c r="L10" s="29" t="n">
        <f aca="false">D10-F10</f>
        <v>0</v>
      </c>
      <c r="M10" s="29" t="n">
        <f aca="false">IF(E10=0,0,(F10/E10)*100)</f>
        <v>0</v>
      </c>
      <c r="N10" s="29" t="n">
        <f aca="false">D10-H10</f>
        <v>0</v>
      </c>
      <c r="O10" s="29" t="n">
        <f aca="false">E10-H10</f>
        <v>0</v>
      </c>
      <c r="P10" s="29" t="n">
        <f aca="false">IF(E10=0,0,(H10/E10)*100)</f>
        <v>0</v>
      </c>
    </row>
    <row r="11" customFormat="false" ht="25.5" hidden="false" customHeight="false" outlineLevel="0" collapsed="false">
      <c r="A11" s="28" t="s">
        <v>113</v>
      </c>
      <c r="B11" s="28" t="s">
        <v>114</v>
      </c>
      <c r="C11" s="29" t="n">
        <v>5805890</v>
      </c>
      <c r="D11" s="29" t="n">
        <v>6267222.72</v>
      </c>
      <c r="E11" s="29" t="n">
        <v>4798224.72</v>
      </c>
      <c r="F11" s="29" t="n">
        <v>4795424.72</v>
      </c>
      <c r="G11" s="29" t="n">
        <v>0</v>
      </c>
      <c r="H11" s="29" t="n">
        <v>4699031.02</v>
      </c>
      <c r="I11" s="29" t="n">
        <v>96393.7</v>
      </c>
      <c r="J11" s="29" t="n">
        <v>0</v>
      </c>
      <c r="K11" s="29" t="n">
        <f aca="false">E11-F11</f>
        <v>2800</v>
      </c>
      <c r="L11" s="29" t="n">
        <f aca="false">D11-F11</f>
        <v>1471798</v>
      </c>
      <c r="M11" s="29" t="n">
        <f aca="false">IF(E11=0,0,(F11/E11)*100)</f>
        <v>99.941645084101</v>
      </c>
      <c r="N11" s="29" t="n">
        <f aca="false">D11-H11</f>
        <v>1568191.7</v>
      </c>
      <c r="O11" s="29" t="n">
        <f aca="false">E11-H11</f>
        <v>99193.7000000002</v>
      </c>
      <c r="P11" s="29" t="n">
        <f aca="false">IF(E11=0,0,(H11/E11)*100)</f>
        <v>97.9326999924255</v>
      </c>
    </row>
    <row r="12" customFormat="false" ht="12.75" hidden="false" customHeight="false" outlineLevel="0" collapsed="false">
      <c r="A12" s="28" t="s">
        <v>115</v>
      </c>
      <c r="B12" s="28" t="s">
        <v>116</v>
      </c>
      <c r="C12" s="29" t="n">
        <v>60000</v>
      </c>
      <c r="D12" s="29" t="n">
        <v>182000</v>
      </c>
      <c r="E12" s="29" t="n">
        <v>177000</v>
      </c>
      <c r="F12" s="29" t="n">
        <v>167000</v>
      </c>
      <c r="G12" s="29" t="n">
        <v>0</v>
      </c>
      <c r="H12" s="29" t="n">
        <v>100600</v>
      </c>
      <c r="I12" s="29" t="n">
        <v>66400</v>
      </c>
      <c r="J12" s="29" t="n">
        <v>0</v>
      </c>
      <c r="K12" s="29" t="n">
        <f aca="false">E12-F12</f>
        <v>10000</v>
      </c>
      <c r="L12" s="29" t="n">
        <f aca="false">D12-F12</f>
        <v>15000</v>
      </c>
      <c r="M12" s="29" t="n">
        <f aca="false">IF(E12=0,0,(F12/E12)*100)</f>
        <v>94.3502824858757</v>
      </c>
      <c r="N12" s="29" t="n">
        <f aca="false">D12-H12</f>
        <v>81400</v>
      </c>
      <c r="O12" s="29" t="n">
        <f aca="false">E12-H12</f>
        <v>76400</v>
      </c>
      <c r="P12" s="29" t="n">
        <f aca="false">IF(E12=0,0,(H12/E12)*100)</f>
        <v>56.8361581920904</v>
      </c>
    </row>
    <row r="13" customFormat="false" ht="25.5" hidden="false" customHeight="false" outlineLevel="0" collapsed="false">
      <c r="A13" s="28" t="s">
        <v>117</v>
      </c>
      <c r="B13" s="28" t="s">
        <v>118</v>
      </c>
      <c r="C13" s="29" t="n">
        <v>4960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f aca="false">E13-F13</f>
        <v>0</v>
      </c>
      <c r="L13" s="29" t="n">
        <f aca="false">D13-F13</f>
        <v>0</v>
      </c>
      <c r="M13" s="29" t="n">
        <f aca="false">IF(E13=0,0,(F13/E13)*100)</f>
        <v>0</v>
      </c>
      <c r="N13" s="29" t="n">
        <f aca="false">D13-H13</f>
        <v>0</v>
      </c>
      <c r="O13" s="29" t="n">
        <f aca="false">E13-H13</f>
        <v>0</v>
      </c>
      <c r="P13" s="29" t="n">
        <f aca="false">IF(E13=0,0,(H13/E13)*100)</f>
        <v>0</v>
      </c>
    </row>
    <row r="14" customFormat="false" ht="25.5" hidden="false" customHeight="false" outlineLevel="0" collapsed="false">
      <c r="A14" s="28" t="s">
        <v>119</v>
      </c>
      <c r="B14" s="28" t="s">
        <v>120</v>
      </c>
      <c r="C14" s="29" t="n">
        <v>3668468</v>
      </c>
      <c r="D14" s="29" t="n">
        <v>3898643</v>
      </c>
      <c r="E14" s="29" t="n">
        <v>2898839</v>
      </c>
      <c r="F14" s="29" t="n">
        <v>2886639</v>
      </c>
      <c r="G14" s="29" t="n">
        <v>0</v>
      </c>
      <c r="H14" s="29" t="n">
        <v>2751995.35</v>
      </c>
      <c r="I14" s="29" t="n">
        <v>134643.65</v>
      </c>
      <c r="J14" s="29" t="n">
        <v>0</v>
      </c>
      <c r="K14" s="29" t="n">
        <f aca="false">E14-F14</f>
        <v>12200</v>
      </c>
      <c r="L14" s="29" t="n">
        <f aca="false">D14-F14</f>
        <v>1012004</v>
      </c>
      <c r="M14" s="29" t="n">
        <f aca="false">IF(E14=0,0,(F14/E14)*100)</f>
        <v>99.5791418564467</v>
      </c>
      <c r="N14" s="29" t="n">
        <f aca="false">D14-H14</f>
        <v>1146647.65</v>
      </c>
      <c r="O14" s="29" t="n">
        <f aca="false">E14-H14</f>
        <v>146843.65</v>
      </c>
      <c r="P14" s="29" t="n">
        <f aca="false">IF(E14=0,0,(H14/E14)*100)</f>
        <v>94.9343978744594</v>
      </c>
    </row>
    <row r="15" customFormat="false" ht="25.5" hidden="false" customHeight="false" outlineLevel="0" collapsed="false">
      <c r="A15" s="28" t="s">
        <v>121</v>
      </c>
      <c r="B15" s="28" t="s">
        <v>122</v>
      </c>
      <c r="C15" s="29" t="n">
        <v>0</v>
      </c>
      <c r="D15" s="29" t="n">
        <v>44500</v>
      </c>
      <c r="E15" s="29" t="n">
        <v>42500</v>
      </c>
      <c r="F15" s="29" t="n">
        <v>10000</v>
      </c>
      <c r="G15" s="29" t="n">
        <v>0</v>
      </c>
      <c r="H15" s="29" t="n">
        <v>8676.97</v>
      </c>
      <c r="I15" s="29" t="n">
        <v>1323.03</v>
      </c>
      <c r="J15" s="29" t="n">
        <v>0</v>
      </c>
      <c r="K15" s="29" t="n">
        <f aca="false">E15-F15</f>
        <v>32500</v>
      </c>
      <c r="L15" s="29" t="n">
        <f aca="false">D15-F15</f>
        <v>34500</v>
      </c>
      <c r="M15" s="29" t="n">
        <f aca="false">IF(E15=0,0,(F15/E15)*100)</f>
        <v>23.5294117647059</v>
      </c>
      <c r="N15" s="29" t="n">
        <f aca="false">D15-H15</f>
        <v>35823.03</v>
      </c>
      <c r="O15" s="29" t="n">
        <f aca="false">E15-H15</f>
        <v>33823.03</v>
      </c>
      <c r="P15" s="29" t="n">
        <f aca="false">IF(E15=0,0,(H15/E15)*100)</f>
        <v>20.4164</v>
      </c>
    </row>
    <row r="16" customFormat="false" ht="12.75" hidden="false" customHeight="false" outlineLevel="0" collapsed="false">
      <c r="A16" s="28" t="s">
        <v>123</v>
      </c>
      <c r="B16" s="28" t="s">
        <v>124</v>
      </c>
      <c r="C16" s="29" t="n">
        <v>96000</v>
      </c>
      <c r="D16" s="29" t="n">
        <v>207000</v>
      </c>
      <c r="E16" s="29" t="n">
        <v>199000</v>
      </c>
      <c r="F16" s="29" t="n">
        <v>172000</v>
      </c>
      <c r="G16" s="29" t="n">
        <v>0</v>
      </c>
      <c r="H16" s="29" t="n">
        <v>112017.8</v>
      </c>
      <c r="I16" s="29" t="n">
        <v>59982.2</v>
      </c>
      <c r="J16" s="29" t="n">
        <v>0</v>
      </c>
      <c r="K16" s="29" t="n">
        <f aca="false">E16-F16</f>
        <v>27000</v>
      </c>
      <c r="L16" s="29" t="n">
        <f aca="false">D16-F16</f>
        <v>35000</v>
      </c>
      <c r="M16" s="29" t="n">
        <f aca="false">IF(E16=0,0,(F16/E16)*100)</f>
        <v>86.4321608040201</v>
      </c>
      <c r="N16" s="29" t="n">
        <f aca="false">D16-H16</f>
        <v>94982.2</v>
      </c>
      <c r="O16" s="29" t="n">
        <f aca="false">E16-H16</f>
        <v>86982.2</v>
      </c>
      <c r="P16" s="29" t="n">
        <f aca="false">IF(E16=0,0,(H16/E16)*100)</f>
        <v>56.290351758794</v>
      </c>
    </row>
    <row r="17" customFormat="false" ht="12.75" hidden="false" customHeight="false" outlineLevel="0" collapsed="false">
      <c r="A17" s="28" t="s">
        <v>125</v>
      </c>
      <c r="B17" s="28" t="s">
        <v>126</v>
      </c>
      <c r="C17" s="29" t="n">
        <v>676820</v>
      </c>
      <c r="D17" s="29" t="n">
        <v>2055990</v>
      </c>
      <c r="E17" s="29" t="n">
        <v>1990265</v>
      </c>
      <c r="F17" s="29" t="n">
        <v>1900485</v>
      </c>
      <c r="G17" s="29" t="n">
        <v>0</v>
      </c>
      <c r="H17" s="29" t="n">
        <v>1447821.68</v>
      </c>
      <c r="I17" s="29" t="n">
        <v>452663.32</v>
      </c>
      <c r="J17" s="29" t="n">
        <v>0</v>
      </c>
      <c r="K17" s="29" t="n">
        <f aca="false">E17-F17</f>
        <v>89780</v>
      </c>
      <c r="L17" s="29" t="n">
        <f aca="false">D17-F17</f>
        <v>155505</v>
      </c>
      <c r="M17" s="29" t="n">
        <f aca="false">IF(E17=0,0,(F17/E17)*100)</f>
        <v>95.4890429163956</v>
      </c>
      <c r="N17" s="29" t="n">
        <f aca="false">D17-H17</f>
        <v>608168.32</v>
      </c>
      <c r="O17" s="29" t="n">
        <f aca="false">E17-H17</f>
        <v>542443.32</v>
      </c>
      <c r="P17" s="29" t="n">
        <f aca="false">IF(E17=0,0,(H17/E17)*100)</f>
        <v>72.7451711204287</v>
      </c>
    </row>
    <row r="18" customFormat="false" ht="12.75" hidden="false" customHeight="false" outlineLevel="0" collapsed="false">
      <c r="A18" s="28" t="s">
        <v>127</v>
      </c>
      <c r="B18" s="28" t="s">
        <v>128</v>
      </c>
      <c r="C18" s="29" t="n">
        <v>0</v>
      </c>
      <c r="D18" s="29" t="n">
        <v>2850</v>
      </c>
      <c r="E18" s="29" t="n">
        <v>285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f aca="false">E18-F18</f>
        <v>2850</v>
      </c>
      <c r="L18" s="29" t="n">
        <f aca="false">D18-F18</f>
        <v>2850</v>
      </c>
      <c r="M18" s="29" t="n">
        <f aca="false">IF(E18=0,0,(F18/E18)*100)</f>
        <v>0</v>
      </c>
      <c r="N18" s="29" t="n">
        <f aca="false">D18-H18</f>
        <v>2850</v>
      </c>
      <c r="O18" s="29" t="n">
        <f aca="false">E18-H18</f>
        <v>2850</v>
      </c>
      <c r="P18" s="29" t="n">
        <f aca="false">IF(E18=0,0,(H18/E18)*100)</f>
        <v>0</v>
      </c>
    </row>
    <row r="19" customFormat="false" ht="38.25" hidden="false" customHeight="false" outlineLevel="0" collapsed="false">
      <c r="A19" s="28" t="s">
        <v>129</v>
      </c>
      <c r="B19" s="28" t="s">
        <v>130</v>
      </c>
      <c r="C19" s="29" t="n">
        <v>0</v>
      </c>
      <c r="D19" s="29" t="n">
        <v>2600740</v>
      </c>
      <c r="E19" s="29" t="n">
        <v>2600740</v>
      </c>
      <c r="F19" s="29" t="n">
        <v>2600740</v>
      </c>
      <c r="G19" s="29" t="n">
        <v>0</v>
      </c>
      <c r="H19" s="29" t="n">
        <v>1766182.31</v>
      </c>
      <c r="I19" s="29" t="n">
        <v>834557.69</v>
      </c>
      <c r="J19" s="29" t="n">
        <v>0</v>
      </c>
      <c r="K19" s="29" t="n">
        <f aca="false">E19-F19</f>
        <v>0</v>
      </c>
      <c r="L19" s="29" t="n">
        <f aca="false">D19-F19</f>
        <v>0</v>
      </c>
      <c r="M19" s="29" t="n">
        <f aca="false">IF(E19=0,0,(F19/E19)*100)</f>
        <v>100</v>
      </c>
      <c r="N19" s="29" t="n">
        <f aca="false">D19-H19</f>
        <v>834557.69</v>
      </c>
      <c r="O19" s="29" t="n">
        <f aca="false">E19-H19</f>
        <v>834557.69</v>
      </c>
      <c r="P19" s="29" t="n">
        <f aca="false">IF(E19=0,0,(H19/E19)*100)</f>
        <v>67.9107603989634</v>
      </c>
    </row>
    <row r="20" customFormat="false" ht="12.75" hidden="false" customHeight="false" outlineLevel="0" collapsed="false">
      <c r="A20" s="28" t="s">
        <v>131</v>
      </c>
      <c r="B20" s="28" t="s">
        <v>132</v>
      </c>
      <c r="C20" s="29" t="n">
        <v>25902</v>
      </c>
      <c r="D20" s="29" t="n">
        <v>25902</v>
      </c>
      <c r="E20" s="29" t="n">
        <v>25902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f aca="false">E20-F20</f>
        <v>25902</v>
      </c>
      <c r="L20" s="29" t="n">
        <f aca="false">D20-F20</f>
        <v>25902</v>
      </c>
      <c r="M20" s="29" t="n">
        <f aca="false">IF(E20=0,0,(F20/E20)*100)</f>
        <v>0</v>
      </c>
      <c r="N20" s="29" t="n">
        <f aca="false">D20-H20</f>
        <v>25902</v>
      </c>
      <c r="O20" s="29" t="n">
        <f aca="false">E20-H20</f>
        <v>25902</v>
      </c>
      <c r="P20" s="29" t="n">
        <f aca="false">IF(E20=0,0,(H20/E20)*100)</f>
        <v>0</v>
      </c>
    </row>
    <row r="21" customFormat="false" ht="25.5" hidden="false" customHeight="false" outlineLevel="0" collapsed="false">
      <c r="A21" s="28" t="s">
        <v>133</v>
      </c>
      <c r="B21" s="28" t="s">
        <v>80</v>
      </c>
      <c r="C21" s="29" t="n">
        <v>0</v>
      </c>
      <c r="D21" s="29" t="n">
        <v>11663540</v>
      </c>
      <c r="E21" s="29" t="n">
        <v>8606992</v>
      </c>
      <c r="F21" s="29" t="n">
        <v>8606990</v>
      </c>
      <c r="G21" s="29" t="n">
        <v>0</v>
      </c>
      <c r="H21" s="29" t="n">
        <v>8606990</v>
      </c>
      <c r="I21" s="29" t="n">
        <v>0</v>
      </c>
      <c r="J21" s="29" t="n">
        <v>0</v>
      </c>
      <c r="K21" s="29" t="n">
        <f aca="false">E21-F21</f>
        <v>2</v>
      </c>
      <c r="L21" s="29" t="n">
        <f aca="false">D21-F21</f>
        <v>3056550</v>
      </c>
      <c r="M21" s="29" t="n">
        <f aca="false">IF(E21=0,0,(F21/E21)*100)</f>
        <v>99.9999767630782</v>
      </c>
      <c r="N21" s="29" t="n">
        <f aca="false">D21-H21</f>
        <v>3056550</v>
      </c>
      <c r="O21" s="29" t="n">
        <f aca="false">E21-H21</f>
        <v>2</v>
      </c>
      <c r="P21" s="29" t="n">
        <f aca="false">IF(E21=0,0,(H21/E21)*100)</f>
        <v>99.9999767630782</v>
      </c>
    </row>
    <row r="22" customFormat="false" ht="38.25" hidden="false" customHeight="false" outlineLevel="0" collapsed="false">
      <c r="A22" s="28" t="s">
        <v>134</v>
      </c>
      <c r="B22" s="28" t="s">
        <v>135</v>
      </c>
      <c r="C22" s="29" t="n">
        <v>0</v>
      </c>
      <c r="D22" s="29" t="n">
        <v>34050</v>
      </c>
      <c r="E22" s="29" t="n">
        <v>34050</v>
      </c>
      <c r="F22" s="29" t="n">
        <v>34050</v>
      </c>
      <c r="G22" s="29" t="n">
        <v>0</v>
      </c>
      <c r="H22" s="29" t="n">
        <v>34050</v>
      </c>
      <c r="I22" s="29" t="n">
        <v>0</v>
      </c>
      <c r="J22" s="29" t="n">
        <v>0</v>
      </c>
      <c r="K22" s="29" t="n">
        <f aca="false">E22-F22</f>
        <v>0</v>
      </c>
      <c r="L22" s="29" t="n">
        <f aca="false">D22-F22</f>
        <v>0</v>
      </c>
      <c r="M22" s="29" t="n">
        <f aca="false">IF(E22=0,0,(F22/E22)*100)</f>
        <v>100</v>
      </c>
      <c r="N22" s="29" t="n">
        <f aca="false">D22-H22</f>
        <v>0</v>
      </c>
      <c r="O22" s="29" t="n">
        <f aca="false">E22-H22</f>
        <v>0</v>
      </c>
      <c r="P22" s="29" t="n">
        <f aca="false">IF(E22=0,0,(H22/E22)*100)</f>
        <v>100</v>
      </c>
    </row>
    <row r="23" customFormat="false" ht="12.75" hidden="false" customHeight="false" outlineLevel="0" collapsed="false">
      <c r="A23" s="28" t="s">
        <v>136</v>
      </c>
      <c r="B23" s="28" t="s">
        <v>137</v>
      </c>
      <c r="C23" s="29" t="n">
        <v>0</v>
      </c>
      <c r="D23" s="29" t="n">
        <v>571522.66</v>
      </c>
      <c r="E23" s="29" t="n">
        <v>571522.66</v>
      </c>
      <c r="F23" s="29" t="n">
        <v>521522.66</v>
      </c>
      <c r="G23" s="29" t="n">
        <v>0</v>
      </c>
      <c r="H23" s="29" t="n">
        <v>521522.66</v>
      </c>
      <c r="I23" s="29" t="n">
        <v>0</v>
      </c>
      <c r="J23" s="29" t="n">
        <v>0</v>
      </c>
      <c r="K23" s="29" t="n">
        <f aca="false">E23-F23</f>
        <v>50000.0000000001</v>
      </c>
      <c r="L23" s="29" t="n">
        <f aca="false">D23-F23</f>
        <v>50000.0000000001</v>
      </c>
      <c r="M23" s="29" t="n">
        <f aca="false">IF(E23=0,0,(F23/E23)*100)</f>
        <v>91.2514404940654</v>
      </c>
      <c r="N23" s="29" t="n">
        <f aca="false">D23-H23</f>
        <v>50000.0000000001</v>
      </c>
      <c r="O23" s="29" t="n">
        <f aca="false">E23-H23</f>
        <v>50000.0000000001</v>
      </c>
      <c r="P23" s="29" t="n">
        <f aca="false">IF(E23=0,0,(H23/E23)*100)</f>
        <v>91.2514404940654</v>
      </c>
    </row>
    <row r="24" customFormat="false" ht="12.75" hidden="false" customHeight="false" outlineLevel="0" collapsed="false">
      <c r="A24" s="28" t="s">
        <v>138</v>
      </c>
      <c r="B24" s="28" t="s">
        <v>139</v>
      </c>
      <c r="C24" s="29" t="n">
        <v>151000</v>
      </c>
      <c r="D24" s="29" t="n">
        <v>415325.69</v>
      </c>
      <c r="E24" s="29" t="n">
        <v>385325.69</v>
      </c>
      <c r="F24" s="29" t="n">
        <v>305988.38</v>
      </c>
      <c r="G24" s="29" t="n">
        <v>0</v>
      </c>
      <c r="H24" s="29" t="n">
        <v>184734.32</v>
      </c>
      <c r="I24" s="29" t="n">
        <v>121254.06</v>
      </c>
      <c r="J24" s="29" t="n">
        <v>909.84</v>
      </c>
      <c r="K24" s="29" t="n">
        <f aca="false">E24-F24</f>
        <v>79337.31</v>
      </c>
      <c r="L24" s="29" t="n">
        <f aca="false">D24-F24</f>
        <v>109337.31</v>
      </c>
      <c r="M24" s="29" t="n">
        <f aca="false">IF(E24=0,0,(F24/E24)*100)</f>
        <v>79.410324289564</v>
      </c>
      <c r="N24" s="29" t="n">
        <f aca="false">D24-H24</f>
        <v>230591.37</v>
      </c>
      <c r="O24" s="29" t="n">
        <f aca="false">E24-H24</f>
        <v>200591.37</v>
      </c>
      <c r="P24" s="29" t="n">
        <f aca="false">IF(E24=0,0,(H24/E24)*100)</f>
        <v>47.9423834938179</v>
      </c>
    </row>
    <row r="25" customFormat="false" ht="25.5" hidden="false" customHeight="false" outlineLevel="0" collapsed="false">
      <c r="A25" s="26" t="s">
        <v>140</v>
      </c>
      <c r="B25" s="26" t="s">
        <v>141</v>
      </c>
      <c r="C25" s="27" t="n">
        <v>41405377</v>
      </c>
      <c r="D25" s="27" t="n">
        <v>42900082.65</v>
      </c>
      <c r="E25" s="27" t="n">
        <v>32740009.65</v>
      </c>
      <c r="F25" s="27" t="n">
        <v>30704858.46</v>
      </c>
      <c r="G25" s="27" t="n">
        <v>0</v>
      </c>
      <c r="H25" s="27" t="n">
        <v>28960542.62</v>
      </c>
      <c r="I25" s="27" t="n">
        <v>1744315.84</v>
      </c>
      <c r="J25" s="27" t="n">
        <v>0</v>
      </c>
      <c r="K25" s="27" t="n">
        <f aca="false">E25-F25</f>
        <v>2035151.19000001</v>
      </c>
      <c r="L25" s="27" t="n">
        <f aca="false">D25-F25</f>
        <v>12195224.19</v>
      </c>
      <c r="M25" s="27" t="n">
        <f aca="false">IF(E25=0,0,(F25/E25)*100)</f>
        <v>93.7839016794547</v>
      </c>
      <c r="N25" s="27" t="n">
        <f aca="false">D25-H25</f>
        <v>13939540.03</v>
      </c>
      <c r="O25" s="27" t="n">
        <f aca="false">E25-H25</f>
        <v>3779467.03000001</v>
      </c>
      <c r="P25" s="27" t="n">
        <f aca="false">IF(E25=0,0,(H25/E25)*100)</f>
        <v>88.4561212094817</v>
      </c>
    </row>
    <row r="26" customFormat="false" ht="12.75" hidden="false" customHeight="false" outlineLevel="0" collapsed="false">
      <c r="A26" s="28" t="s">
        <v>142</v>
      </c>
      <c r="B26" s="28" t="s">
        <v>143</v>
      </c>
      <c r="C26" s="29" t="n">
        <v>9304907</v>
      </c>
      <c r="D26" s="29" t="n">
        <v>9313907</v>
      </c>
      <c r="E26" s="29" t="n">
        <v>6956689</v>
      </c>
      <c r="F26" s="29" t="n">
        <v>5479839.52</v>
      </c>
      <c r="G26" s="29" t="n">
        <v>0</v>
      </c>
      <c r="H26" s="29" t="n">
        <v>5205171.05</v>
      </c>
      <c r="I26" s="29" t="n">
        <v>274668.47</v>
      </c>
      <c r="J26" s="29" t="n">
        <v>0</v>
      </c>
      <c r="K26" s="29" t="n">
        <f aca="false">E26-F26</f>
        <v>1476849.48</v>
      </c>
      <c r="L26" s="29" t="n">
        <f aca="false">D26-F26</f>
        <v>3834067.48</v>
      </c>
      <c r="M26" s="29" t="n">
        <f aca="false">IF(E26=0,0,(F26/E26)*100)</f>
        <v>78.7707991545978</v>
      </c>
      <c r="N26" s="29" t="n">
        <f aca="false">D26-H26</f>
        <v>4108735.95</v>
      </c>
      <c r="O26" s="29" t="n">
        <f aca="false">E26-H26</f>
        <v>1751517.95</v>
      </c>
      <c r="P26" s="29" t="n">
        <f aca="false">IF(E26=0,0,(H26/E26)*100)</f>
        <v>74.8225348294282</v>
      </c>
    </row>
    <row r="27" customFormat="false" ht="38.25" hidden="false" customHeight="false" outlineLevel="0" collapsed="false">
      <c r="A27" s="28" t="s">
        <v>144</v>
      </c>
      <c r="B27" s="28" t="s">
        <v>145</v>
      </c>
      <c r="C27" s="29" t="n">
        <v>29267700</v>
      </c>
      <c r="D27" s="29" t="n">
        <v>30465932.74</v>
      </c>
      <c r="E27" s="29" t="n">
        <v>23309532.74</v>
      </c>
      <c r="F27" s="29" t="n">
        <v>22868013.27</v>
      </c>
      <c r="G27" s="29" t="n">
        <v>0</v>
      </c>
      <c r="H27" s="29" t="n">
        <v>21538575.94</v>
      </c>
      <c r="I27" s="29" t="n">
        <v>1329437.33</v>
      </c>
      <c r="J27" s="29" t="n">
        <v>0</v>
      </c>
      <c r="K27" s="29" t="n">
        <f aca="false">E27-F27</f>
        <v>441519.470000006</v>
      </c>
      <c r="L27" s="29" t="n">
        <f aca="false">D27-F27</f>
        <v>7597919.47000001</v>
      </c>
      <c r="M27" s="29" t="n">
        <f aca="false">IF(E27=0,0,(F27/E27)*100)</f>
        <v>98.1058416102767</v>
      </c>
      <c r="N27" s="29" t="n">
        <f aca="false">D27-H27</f>
        <v>8927356.8</v>
      </c>
      <c r="O27" s="29" t="n">
        <f aca="false">E27-H27</f>
        <v>1770956.8</v>
      </c>
      <c r="P27" s="29" t="n">
        <f aca="false">IF(E27=0,0,(H27/E27)*100)</f>
        <v>92.4024354338044</v>
      </c>
    </row>
    <row r="28" customFormat="false" ht="25.5" hidden="false" customHeight="false" outlineLevel="0" collapsed="false">
      <c r="A28" s="28" t="s">
        <v>146</v>
      </c>
      <c r="B28" s="28" t="s">
        <v>147</v>
      </c>
      <c r="C28" s="29" t="n">
        <v>746350</v>
      </c>
      <c r="D28" s="29" t="n">
        <v>760653.68</v>
      </c>
      <c r="E28" s="29" t="n">
        <v>573703.68</v>
      </c>
      <c r="F28" s="29" t="n">
        <v>566919.68</v>
      </c>
      <c r="G28" s="29" t="n">
        <v>0</v>
      </c>
      <c r="H28" s="29" t="n">
        <v>540605.64</v>
      </c>
      <c r="I28" s="29" t="n">
        <v>26314.04</v>
      </c>
      <c r="J28" s="29" t="n">
        <v>0</v>
      </c>
      <c r="K28" s="29" t="n">
        <f aca="false">E28-F28</f>
        <v>6784</v>
      </c>
      <c r="L28" s="29" t="n">
        <f aca="false">D28-F28</f>
        <v>193734</v>
      </c>
      <c r="M28" s="29" t="n">
        <f aca="false">IF(E28=0,0,(F28/E28)*100)</f>
        <v>98.8175080208654</v>
      </c>
      <c r="N28" s="29" t="n">
        <f aca="false">D28-H28</f>
        <v>220048.04</v>
      </c>
      <c r="O28" s="29" t="n">
        <f aca="false">E28-H28</f>
        <v>33098.04</v>
      </c>
      <c r="P28" s="29" t="n">
        <f aca="false">IF(E28=0,0,(H28/E28)*100)</f>
        <v>94.2308126731904</v>
      </c>
    </row>
    <row r="29" customFormat="false" ht="12.75" hidden="false" customHeight="false" outlineLevel="0" collapsed="false">
      <c r="A29" s="28" t="s">
        <v>148</v>
      </c>
      <c r="B29" s="28" t="s">
        <v>149</v>
      </c>
      <c r="C29" s="29" t="n">
        <v>651800</v>
      </c>
      <c r="D29" s="29" t="n">
        <v>659706.51</v>
      </c>
      <c r="E29" s="29" t="n">
        <v>511446.51</v>
      </c>
      <c r="F29" s="29" t="n">
        <v>457285.6</v>
      </c>
      <c r="G29" s="29" t="n">
        <v>0</v>
      </c>
      <c r="H29" s="29" t="n">
        <v>425695.64</v>
      </c>
      <c r="I29" s="29" t="n">
        <v>31589.96</v>
      </c>
      <c r="J29" s="29" t="n">
        <v>0</v>
      </c>
      <c r="K29" s="29" t="n">
        <f aca="false">E29-F29</f>
        <v>54160.91</v>
      </c>
      <c r="L29" s="29" t="n">
        <f aca="false">D29-F29</f>
        <v>202420.91</v>
      </c>
      <c r="M29" s="29" t="n">
        <f aca="false">IF(E29=0,0,(F29/E29)*100)</f>
        <v>89.4102493729012</v>
      </c>
      <c r="N29" s="29" t="n">
        <f aca="false">D29-H29</f>
        <v>234010.87</v>
      </c>
      <c r="O29" s="29" t="n">
        <f aca="false">E29-H29</f>
        <v>85750.87</v>
      </c>
      <c r="P29" s="29" t="n">
        <f aca="false">IF(E29=0,0,(H29/E29)*100)</f>
        <v>83.2336581981955</v>
      </c>
    </row>
    <row r="30" customFormat="false" ht="25.5" hidden="false" customHeight="false" outlineLevel="0" collapsed="false">
      <c r="A30" s="28" t="s">
        <v>150</v>
      </c>
      <c r="B30" s="28" t="s">
        <v>151</v>
      </c>
      <c r="C30" s="29" t="n">
        <v>399180</v>
      </c>
      <c r="D30" s="29" t="n">
        <v>452888.72</v>
      </c>
      <c r="E30" s="29" t="n">
        <v>356400.72</v>
      </c>
      <c r="F30" s="29" t="n">
        <v>348144.72</v>
      </c>
      <c r="G30" s="29" t="n">
        <v>0</v>
      </c>
      <c r="H30" s="29" t="n">
        <v>337024.82</v>
      </c>
      <c r="I30" s="29" t="n">
        <v>11119.9</v>
      </c>
      <c r="J30" s="29" t="n">
        <v>0</v>
      </c>
      <c r="K30" s="29" t="n">
        <f aca="false">E30-F30</f>
        <v>8256</v>
      </c>
      <c r="L30" s="29" t="n">
        <f aca="false">D30-F30</f>
        <v>104744</v>
      </c>
      <c r="M30" s="29" t="n">
        <f aca="false">IF(E30=0,0,(F30/E30)*100)</f>
        <v>97.6835063632868</v>
      </c>
      <c r="N30" s="29" t="n">
        <f aca="false">D30-H30</f>
        <v>115863.9</v>
      </c>
      <c r="O30" s="29" t="n">
        <f aca="false">E30-H30</f>
        <v>19375.9</v>
      </c>
      <c r="P30" s="29" t="n">
        <f aca="false">IF(E30=0,0,(H30/E30)*100)</f>
        <v>94.563450938034</v>
      </c>
    </row>
    <row r="31" customFormat="false" ht="25.5" hidden="false" customHeight="false" outlineLevel="0" collapsed="false">
      <c r="A31" s="28" t="s">
        <v>152</v>
      </c>
      <c r="B31" s="28" t="s">
        <v>153</v>
      </c>
      <c r="C31" s="29" t="n">
        <v>334340</v>
      </c>
      <c r="D31" s="29" t="n">
        <v>365694.88</v>
      </c>
      <c r="E31" s="29" t="n">
        <v>288542.88</v>
      </c>
      <c r="F31" s="29" t="n">
        <v>286356.88</v>
      </c>
      <c r="G31" s="29" t="n">
        <v>0</v>
      </c>
      <c r="H31" s="29" t="n">
        <v>254702.79</v>
      </c>
      <c r="I31" s="29" t="n">
        <v>31654.09</v>
      </c>
      <c r="J31" s="29" t="n">
        <v>0</v>
      </c>
      <c r="K31" s="29" t="n">
        <f aca="false">E31-F31</f>
        <v>2186</v>
      </c>
      <c r="L31" s="29" t="n">
        <f aca="false">D31-F31</f>
        <v>79338</v>
      </c>
      <c r="M31" s="29" t="n">
        <f aca="false">IF(E31=0,0,(F31/E31)*100)</f>
        <v>99.2424002976611</v>
      </c>
      <c r="N31" s="29" t="n">
        <f aca="false">D31-H31</f>
        <v>110992.09</v>
      </c>
      <c r="O31" s="29" t="n">
        <f aca="false">E31-H31</f>
        <v>33840.09</v>
      </c>
      <c r="P31" s="29" t="n">
        <f aca="false">IF(E31=0,0,(H31/E31)*100)</f>
        <v>88.2720758869531</v>
      </c>
    </row>
    <row r="32" customFormat="false" ht="12.75" hidden="false" customHeight="false" outlineLevel="0" collapsed="false">
      <c r="A32" s="28" t="s">
        <v>154</v>
      </c>
      <c r="B32" s="28" t="s">
        <v>155</v>
      </c>
      <c r="C32" s="29" t="n">
        <v>214900</v>
      </c>
      <c r="D32" s="29" t="n">
        <v>246469</v>
      </c>
      <c r="E32" s="29" t="n">
        <v>246469</v>
      </c>
      <c r="F32" s="29" t="n">
        <v>246469</v>
      </c>
      <c r="G32" s="29" t="n">
        <v>0</v>
      </c>
      <c r="H32" s="29" t="n">
        <v>245729.25</v>
      </c>
      <c r="I32" s="29" t="n">
        <v>739.75</v>
      </c>
      <c r="J32" s="29" t="n">
        <v>0</v>
      </c>
      <c r="K32" s="29" t="n">
        <f aca="false">E32-F32</f>
        <v>0</v>
      </c>
      <c r="L32" s="29" t="n">
        <f aca="false">D32-F32</f>
        <v>0</v>
      </c>
      <c r="M32" s="29" t="n">
        <f aca="false">IF(E32=0,0,(F32/E32)*100)</f>
        <v>100</v>
      </c>
      <c r="N32" s="29" t="n">
        <f aca="false">D32-H32</f>
        <v>739.75</v>
      </c>
      <c r="O32" s="29" t="n">
        <f aca="false">E32-H32</f>
        <v>739.75</v>
      </c>
      <c r="P32" s="29" t="n">
        <f aca="false">IF(E32=0,0,(H32/E32)*100)</f>
        <v>99.6998608344254</v>
      </c>
    </row>
    <row r="33" customFormat="false" ht="12.75" hidden="false" customHeight="false" outlineLevel="0" collapsed="false">
      <c r="A33" s="28" t="s">
        <v>109</v>
      </c>
      <c r="B33" s="28" t="s">
        <v>110</v>
      </c>
      <c r="C33" s="29" t="n">
        <v>0</v>
      </c>
      <c r="D33" s="29" t="n">
        <v>6500</v>
      </c>
      <c r="E33" s="29" t="n">
        <v>6500</v>
      </c>
      <c r="F33" s="29" t="n">
        <v>6500</v>
      </c>
      <c r="G33" s="29" t="n">
        <v>0</v>
      </c>
      <c r="H33" s="29" t="n">
        <v>6495.93</v>
      </c>
      <c r="I33" s="29" t="n">
        <v>4.07</v>
      </c>
      <c r="J33" s="29" t="n">
        <v>0</v>
      </c>
      <c r="K33" s="29" t="n">
        <f aca="false">E33-F33</f>
        <v>0</v>
      </c>
      <c r="L33" s="29" t="n">
        <f aca="false">D33-F33</f>
        <v>0</v>
      </c>
      <c r="M33" s="29" t="n">
        <f aca="false">IF(E33=0,0,(F33/E33)*100)</f>
        <v>100</v>
      </c>
      <c r="N33" s="29" t="n">
        <f aca="false">D33-H33</f>
        <v>4.06999999999971</v>
      </c>
      <c r="O33" s="29" t="n">
        <f aca="false">E33-H33</f>
        <v>4.06999999999971</v>
      </c>
      <c r="P33" s="29" t="n">
        <f aca="false">IF(E33=0,0,(H33/E33)*100)</f>
        <v>99.9373846153846</v>
      </c>
    </row>
    <row r="34" customFormat="false" ht="25.5" hidden="false" customHeight="false" outlineLevel="0" collapsed="false">
      <c r="A34" s="28" t="s">
        <v>156</v>
      </c>
      <c r="B34" s="28" t="s">
        <v>157</v>
      </c>
      <c r="C34" s="29" t="n">
        <v>0</v>
      </c>
      <c r="D34" s="29" t="n">
        <v>9050</v>
      </c>
      <c r="E34" s="29" t="n">
        <v>9050</v>
      </c>
      <c r="F34" s="29" t="n">
        <v>9050</v>
      </c>
      <c r="G34" s="29" t="n">
        <v>0</v>
      </c>
      <c r="H34" s="29" t="n">
        <v>9050</v>
      </c>
      <c r="I34" s="29" t="n">
        <v>0</v>
      </c>
      <c r="J34" s="29" t="n">
        <v>0</v>
      </c>
      <c r="K34" s="29" t="n">
        <f aca="false">E34-F34</f>
        <v>0</v>
      </c>
      <c r="L34" s="29" t="n">
        <f aca="false">D34-F34</f>
        <v>0</v>
      </c>
      <c r="M34" s="29" t="n">
        <f aca="false">IF(E34=0,0,(F34/E34)*100)</f>
        <v>100</v>
      </c>
      <c r="N34" s="29" t="n">
        <f aca="false">D34-H34</f>
        <v>0</v>
      </c>
      <c r="O34" s="29" t="n">
        <f aca="false">E34-H34</f>
        <v>0</v>
      </c>
      <c r="P34" s="29" t="n">
        <f aca="false">IF(E34=0,0,(H34/E34)*100)</f>
        <v>100</v>
      </c>
    </row>
    <row r="35" customFormat="false" ht="51" hidden="false" customHeight="false" outlineLevel="0" collapsed="false">
      <c r="A35" s="28" t="s">
        <v>158</v>
      </c>
      <c r="B35" s="28" t="s">
        <v>159</v>
      </c>
      <c r="C35" s="29" t="n">
        <v>0</v>
      </c>
      <c r="D35" s="29" t="n">
        <v>80000</v>
      </c>
      <c r="E35" s="29" t="n">
        <v>80000</v>
      </c>
      <c r="F35" s="29" t="n">
        <v>80000</v>
      </c>
      <c r="G35" s="29" t="n">
        <v>0</v>
      </c>
      <c r="H35" s="29" t="n">
        <v>79898.82</v>
      </c>
      <c r="I35" s="29" t="n">
        <v>101.18</v>
      </c>
      <c r="J35" s="29" t="n">
        <v>0</v>
      </c>
      <c r="K35" s="29" t="n">
        <f aca="false">E35-F35</f>
        <v>0</v>
      </c>
      <c r="L35" s="29" t="n">
        <f aca="false">D35-F35</f>
        <v>0</v>
      </c>
      <c r="M35" s="29" t="n">
        <f aca="false">IF(E35=0,0,(F35/E35)*100)</f>
        <v>100</v>
      </c>
      <c r="N35" s="29" t="n">
        <f aca="false">D35-H35</f>
        <v>101.179999999993</v>
      </c>
      <c r="O35" s="29" t="n">
        <f aca="false">E35-H35</f>
        <v>101.179999999993</v>
      </c>
      <c r="P35" s="29" t="n">
        <f aca="false">IF(E35=0,0,(H35/E35)*100)</f>
        <v>99.873525</v>
      </c>
    </row>
    <row r="36" customFormat="false" ht="25.5" hidden="false" customHeight="false" outlineLevel="0" collapsed="false">
      <c r="A36" s="28" t="s">
        <v>160</v>
      </c>
      <c r="B36" s="28" t="s">
        <v>161</v>
      </c>
      <c r="C36" s="29" t="n">
        <v>486200</v>
      </c>
      <c r="D36" s="29" t="n">
        <v>539280.12</v>
      </c>
      <c r="E36" s="29" t="n">
        <v>401675.12</v>
      </c>
      <c r="F36" s="29" t="n">
        <v>356279.79</v>
      </c>
      <c r="G36" s="29" t="n">
        <v>0</v>
      </c>
      <c r="H36" s="29" t="n">
        <v>317592.74</v>
      </c>
      <c r="I36" s="29" t="n">
        <v>38687.05</v>
      </c>
      <c r="J36" s="29" t="n">
        <v>0</v>
      </c>
      <c r="K36" s="29" t="n">
        <f aca="false">E36-F36</f>
        <v>45395.33</v>
      </c>
      <c r="L36" s="29" t="n">
        <f aca="false">D36-F36</f>
        <v>183000.33</v>
      </c>
      <c r="M36" s="29" t="n">
        <f aca="false">IF(E36=0,0,(F36/E36)*100)</f>
        <v>88.6984959387079</v>
      </c>
      <c r="N36" s="29" t="n">
        <f aca="false">D36-H36</f>
        <v>221687.38</v>
      </c>
      <c r="O36" s="29" t="n">
        <f aca="false">E36-H36</f>
        <v>84082.38</v>
      </c>
      <c r="P36" s="29" t="n">
        <f aca="false">IF(E36=0,0,(H36/E36)*100)</f>
        <v>79.0670679329106</v>
      </c>
    </row>
    <row r="37" customFormat="false" ht="12.75" hidden="false" customHeight="false" outlineLevel="0" collapsed="false">
      <c r="A37" s="26" t="s">
        <v>162</v>
      </c>
      <c r="B37" s="26" t="s">
        <v>163</v>
      </c>
      <c r="C37" s="27" t="n">
        <v>6216179</v>
      </c>
      <c r="D37" s="27" t="n">
        <v>6469993.55</v>
      </c>
      <c r="E37" s="27" t="n">
        <v>5196814.97</v>
      </c>
      <c r="F37" s="27" t="n">
        <v>4614007.72</v>
      </c>
      <c r="G37" s="27" t="n">
        <v>0</v>
      </c>
      <c r="H37" s="27" t="n">
        <v>4370440.73</v>
      </c>
      <c r="I37" s="27" t="n">
        <v>243566.99</v>
      </c>
      <c r="J37" s="27" t="n">
        <v>0</v>
      </c>
      <c r="K37" s="27" t="n">
        <f aca="false">E37-F37</f>
        <v>582807.25</v>
      </c>
      <c r="L37" s="27" t="n">
        <f aca="false">D37-F37</f>
        <v>1855985.83</v>
      </c>
      <c r="M37" s="27" t="n">
        <f aca="false">IF(E37=0,0,(F37/E37)*100)</f>
        <v>88.7852992002908</v>
      </c>
      <c r="N37" s="27" t="n">
        <f aca="false">D37-H37</f>
        <v>2099552.82</v>
      </c>
      <c r="O37" s="27" t="n">
        <f aca="false">E37-H37</f>
        <v>826374.239999999</v>
      </c>
      <c r="P37" s="27" t="n">
        <f aca="false">IF(E37=0,0,(H37/E37)*100)</f>
        <v>84.0984478999067</v>
      </c>
    </row>
    <row r="38" customFormat="false" ht="12.75" hidden="false" customHeight="false" outlineLevel="0" collapsed="false">
      <c r="A38" s="28" t="s">
        <v>164</v>
      </c>
      <c r="B38" s="28" t="s">
        <v>165</v>
      </c>
      <c r="C38" s="29" t="n">
        <v>1924318</v>
      </c>
      <c r="D38" s="29" t="n">
        <v>1994472.41</v>
      </c>
      <c r="E38" s="29" t="n">
        <v>1641401.41</v>
      </c>
      <c r="F38" s="29" t="n">
        <v>1433313.59</v>
      </c>
      <c r="G38" s="29" t="n">
        <v>0</v>
      </c>
      <c r="H38" s="29" t="n">
        <v>1331831.27</v>
      </c>
      <c r="I38" s="29" t="n">
        <v>101482.32</v>
      </c>
      <c r="J38" s="29" t="n">
        <v>0</v>
      </c>
      <c r="K38" s="29" t="n">
        <f aca="false">E38-F38</f>
        <v>208087.82</v>
      </c>
      <c r="L38" s="29" t="n">
        <f aca="false">D38-F38</f>
        <v>561158.82</v>
      </c>
      <c r="M38" s="29" t="n">
        <f aca="false">IF(E38=0,0,(F38/E38)*100)</f>
        <v>87.3225514044124</v>
      </c>
      <c r="N38" s="29" t="n">
        <f aca="false">D38-H38</f>
        <v>662641.14</v>
      </c>
      <c r="O38" s="29" t="n">
        <f aca="false">E38-H38</f>
        <v>309570.14</v>
      </c>
      <c r="P38" s="29" t="n">
        <f aca="false">IF(E38=0,0,(H38/E38)*100)</f>
        <v>81.1398882617019</v>
      </c>
    </row>
    <row r="39" customFormat="false" ht="12.75" hidden="false" customHeight="false" outlineLevel="0" collapsed="false">
      <c r="A39" s="28" t="s">
        <v>166</v>
      </c>
      <c r="B39" s="28" t="s">
        <v>167</v>
      </c>
      <c r="C39" s="29" t="n">
        <v>161867</v>
      </c>
      <c r="D39" s="29" t="n">
        <v>202393.62</v>
      </c>
      <c r="E39" s="29" t="n">
        <v>149926.62</v>
      </c>
      <c r="F39" s="29" t="n">
        <v>126876.62</v>
      </c>
      <c r="G39" s="29" t="n">
        <v>0</v>
      </c>
      <c r="H39" s="29" t="n">
        <v>121990.9</v>
      </c>
      <c r="I39" s="29" t="n">
        <v>4885.72</v>
      </c>
      <c r="J39" s="29" t="n">
        <v>0</v>
      </c>
      <c r="K39" s="29" t="n">
        <f aca="false">E39-F39</f>
        <v>23050</v>
      </c>
      <c r="L39" s="29" t="n">
        <f aca="false">D39-F39</f>
        <v>75517</v>
      </c>
      <c r="M39" s="29" t="n">
        <f aca="false">IF(E39=0,0,(F39/E39)*100)</f>
        <v>84.6258122807011</v>
      </c>
      <c r="N39" s="29" t="n">
        <f aca="false">D39-H39</f>
        <v>80402.72</v>
      </c>
      <c r="O39" s="29" t="n">
        <f aca="false">E39-H39</f>
        <v>27935.72</v>
      </c>
      <c r="P39" s="29" t="n">
        <f aca="false">IF(E39=0,0,(H39/E39)*100)</f>
        <v>81.3670714380141</v>
      </c>
    </row>
    <row r="40" customFormat="false" ht="25.5" hidden="false" customHeight="false" outlineLevel="0" collapsed="false">
      <c r="A40" s="28" t="s">
        <v>168</v>
      </c>
      <c r="B40" s="28" t="s">
        <v>169</v>
      </c>
      <c r="C40" s="29" t="n">
        <v>2390027</v>
      </c>
      <c r="D40" s="29" t="n">
        <v>2361448.38</v>
      </c>
      <c r="E40" s="29" t="n">
        <v>1857718.38</v>
      </c>
      <c r="F40" s="29" t="n">
        <v>1717519.21</v>
      </c>
      <c r="G40" s="29" t="n">
        <v>0</v>
      </c>
      <c r="H40" s="29" t="n">
        <v>1706155.13</v>
      </c>
      <c r="I40" s="29" t="n">
        <v>11364.08</v>
      </c>
      <c r="J40" s="29" t="n">
        <v>0</v>
      </c>
      <c r="K40" s="29" t="n">
        <f aca="false">E40-F40</f>
        <v>140199.17</v>
      </c>
      <c r="L40" s="29" t="n">
        <f aca="false">D40-F40</f>
        <v>643929.17</v>
      </c>
      <c r="M40" s="29" t="n">
        <f aca="false">IF(E40=0,0,(F40/E40)*100)</f>
        <v>92.4531526678441</v>
      </c>
      <c r="N40" s="29" t="n">
        <f aca="false">D40-H40</f>
        <v>655293.25</v>
      </c>
      <c r="O40" s="29" t="n">
        <f aca="false">E40-H40</f>
        <v>151563.25</v>
      </c>
      <c r="P40" s="29" t="n">
        <f aca="false">IF(E40=0,0,(H40/E40)*100)</f>
        <v>91.8414302387427</v>
      </c>
    </row>
    <row r="41" customFormat="false" ht="12.75" hidden="false" customHeight="false" outlineLevel="0" collapsed="false">
      <c r="A41" s="28" t="s">
        <v>170</v>
      </c>
      <c r="B41" s="28" t="s">
        <v>171</v>
      </c>
      <c r="C41" s="29" t="n">
        <v>1503617</v>
      </c>
      <c r="D41" s="29" t="n">
        <v>1617786.49</v>
      </c>
      <c r="E41" s="29" t="n">
        <v>1316777.91</v>
      </c>
      <c r="F41" s="29" t="n">
        <v>1116050.91</v>
      </c>
      <c r="G41" s="29" t="n">
        <v>0</v>
      </c>
      <c r="H41" s="29" t="n">
        <v>997843.41</v>
      </c>
      <c r="I41" s="29" t="n">
        <v>118207.5</v>
      </c>
      <c r="J41" s="29" t="n">
        <v>0</v>
      </c>
      <c r="K41" s="29" t="n">
        <f aca="false">E41-F41</f>
        <v>200727</v>
      </c>
      <c r="L41" s="29" t="n">
        <f aca="false">D41-F41</f>
        <v>501735.58</v>
      </c>
      <c r="M41" s="29" t="n">
        <f aca="false">IF(E41=0,0,(F41/E41)*100)</f>
        <v>84.756199319899</v>
      </c>
      <c r="N41" s="29" t="n">
        <f aca="false">D41-H41</f>
        <v>619943.08</v>
      </c>
      <c r="O41" s="29" t="n">
        <f aca="false">E41-H41</f>
        <v>318934.5</v>
      </c>
      <c r="P41" s="29" t="n">
        <f aca="false">IF(E41=0,0,(H41/E41)*100)</f>
        <v>75.7791729662294</v>
      </c>
    </row>
    <row r="42" customFormat="false" ht="12.75" hidden="false" customHeight="false" outlineLevel="0" collapsed="false">
      <c r="A42" s="28" t="s">
        <v>172</v>
      </c>
      <c r="B42" s="28" t="s">
        <v>173</v>
      </c>
      <c r="C42" s="29" t="n">
        <v>236350</v>
      </c>
      <c r="D42" s="29" t="n">
        <v>293892.65</v>
      </c>
      <c r="E42" s="29" t="n">
        <v>230990.65</v>
      </c>
      <c r="F42" s="29" t="n">
        <v>220247.39</v>
      </c>
      <c r="G42" s="29" t="n">
        <v>0</v>
      </c>
      <c r="H42" s="29" t="n">
        <v>212620.02</v>
      </c>
      <c r="I42" s="29" t="n">
        <v>7627.37</v>
      </c>
      <c r="J42" s="29" t="n">
        <v>0</v>
      </c>
      <c r="K42" s="29" t="n">
        <f aca="false">E42-F42</f>
        <v>10743.26</v>
      </c>
      <c r="L42" s="29" t="n">
        <f aca="false">D42-F42</f>
        <v>73645.26</v>
      </c>
      <c r="M42" s="29" t="n">
        <f aca="false">IF(E42=0,0,(F42/E42)*100)</f>
        <v>95.3490498424936</v>
      </c>
      <c r="N42" s="29" t="n">
        <f aca="false">D42-H42</f>
        <v>81272.63</v>
      </c>
      <c r="O42" s="29" t="n">
        <f aca="false">E42-H42</f>
        <v>18370.63</v>
      </c>
      <c r="P42" s="29" t="n">
        <f aca="false">IF(E42=0,0,(H42/E42)*100)</f>
        <v>92.0470244141917</v>
      </c>
    </row>
    <row r="43" customFormat="false" ht="12.75" hidden="false" customHeight="false" outlineLevel="0" collapsed="false">
      <c r="A43" s="26" t="s">
        <v>174</v>
      </c>
      <c r="B43" s="26" t="s">
        <v>175</v>
      </c>
      <c r="C43" s="27" t="n">
        <v>63938673</v>
      </c>
      <c r="D43" s="27" t="n">
        <v>82151829.93</v>
      </c>
      <c r="E43" s="27" t="n">
        <v>64365488.35</v>
      </c>
      <c r="F43" s="27" t="n">
        <v>61202057.6</v>
      </c>
      <c r="G43" s="27" t="n">
        <v>0</v>
      </c>
      <c r="H43" s="27" t="n">
        <v>57243359.25</v>
      </c>
      <c r="I43" s="27" t="n">
        <v>3958698.35</v>
      </c>
      <c r="J43" s="27" t="n">
        <v>909.84</v>
      </c>
      <c r="K43" s="27" t="n">
        <f aca="false">E43-F43</f>
        <v>3163430.75</v>
      </c>
      <c r="L43" s="27" t="n">
        <f aca="false">D43-F43</f>
        <v>20949772.33</v>
      </c>
      <c r="M43" s="27" t="n">
        <f aca="false">IF(E43=0,0,(F43/E43)*100)</f>
        <v>95.0852066362051</v>
      </c>
      <c r="N43" s="27" t="n">
        <f aca="false">D43-H43</f>
        <v>24908470.6799999</v>
      </c>
      <c r="O43" s="27" t="n">
        <f aca="false">E43-H43</f>
        <v>7122129.09999996</v>
      </c>
      <c r="P43" s="27" t="n">
        <f aca="false">IF(E43=0,0,(H43/E43)*100)</f>
        <v>88.9348635696322</v>
      </c>
    </row>
  </sheetData>
  <mergeCells count="3">
    <mergeCell ref="B1:I1"/>
    <mergeCell ref="B2:L2"/>
    <mergeCell ref="A3:L3"/>
  </mergeCells>
  <printOptions headings="false" gridLines="false" gridLinesSet="true" horizontalCentered="false" verticalCentered="false"/>
  <pageMargins left="0.570138888888889" right="0.329861111111111" top="0.190277777777778" bottom="0.17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8.99"/>
    <col collapsed="false" customWidth="true" hidden="false" outlineLevel="0" max="3" min="3" style="0" width="34.85"/>
    <col collapsed="false" customWidth="true" hidden="false" outlineLevel="0" max="4" min="4" style="0" width="13.56"/>
    <col collapsed="false" customWidth="true" hidden="false" outlineLevel="0" max="5" min="5" style="30" width="11.99"/>
    <col collapsed="false" customWidth="true" hidden="false" outlineLevel="0" max="6" min="6" style="0" width="11.99"/>
    <col collapsed="false" customWidth="true" hidden="false" outlineLevel="0" max="7" min="7" style="0" width="11.13"/>
    <col collapsed="false" customWidth="true" hidden="false" outlineLevel="0" max="8" min="8" style="0" width="10.85"/>
  </cols>
  <sheetData>
    <row r="1" customFormat="false" ht="15.75" hidden="false" customHeight="false" outlineLevel="0" collapsed="false">
      <c r="A1" s="31"/>
      <c r="B1" s="20" t="s">
        <v>0</v>
      </c>
      <c r="C1" s="20"/>
      <c r="D1" s="20"/>
      <c r="E1" s="20"/>
      <c r="F1" s="20"/>
      <c r="G1" s="32"/>
    </row>
    <row r="2" customFormat="false" ht="14.25" hidden="false" customHeight="false" outlineLevel="0" collapsed="false">
      <c r="A2" s="31"/>
      <c r="B2" s="33" t="str">
        <f aca="false">'Дох.заг.'!B2</f>
        <v>про виконання селищного бюджету за 9 місяців 2016 року</v>
      </c>
      <c r="C2" s="33"/>
      <c r="D2" s="33"/>
      <c r="E2" s="33"/>
      <c r="F2" s="33"/>
      <c r="G2" s="32"/>
    </row>
    <row r="3" customFormat="false" ht="12.75" hidden="false" customHeight="false" outlineLevel="0" collapsed="false">
      <c r="A3" s="31"/>
      <c r="B3" s="32"/>
      <c r="C3" s="32"/>
      <c r="D3" s="32"/>
      <c r="E3" s="34"/>
      <c r="F3" s="32"/>
      <c r="G3" s="32"/>
    </row>
    <row r="4" customFormat="false" ht="14.25" hidden="false" customHeight="true" outlineLevel="0" collapsed="false">
      <c r="A4" s="35"/>
      <c r="B4" s="35"/>
      <c r="C4" s="32"/>
      <c r="D4" s="32"/>
      <c r="E4" s="34"/>
      <c r="F4" s="32"/>
      <c r="G4" s="7" t="s">
        <v>2</v>
      </c>
    </row>
    <row r="5" customFormat="false" ht="14.25" hidden="false" customHeight="true" outlineLevel="0" collapsed="false">
      <c r="A5" s="31"/>
      <c r="B5" s="36" t="s">
        <v>176</v>
      </c>
      <c r="C5" s="36"/>
      <c r="D5" s="36"/>
      <c r="E5" s="36"/>
      <c r="F5" s="36"/>
      <c r="G5" s="32"/>
    </row>
    <row r="6" customFormat="false" ht="20.25" hidden="false" customHeight="true" outlineLevel="0" collapsed="false">
      <c r="A6" s="9"/>
      <c r="B6" s="10" t="s">
        <v>4</v>
      </c>
      <c r="C6" s="10" t="s">
        <v>5</v>
      </c>
      <c r="D6" s="10" t="s">
        <v>6</v>
      </c>
      <c r="E6" s="10"/>
      <c r="F6" s="10"/>
      <c r="G6" s="10"/>
      <c r="H6" s="10"/>
      <c r="I6" s="10"/>
    </row>
    <row r="7" customFormat="false" ht="25.5" hidden="false" customHeight="false" outlineLevel="0" collapsed="false">
      <c r="A7" s="9"/>
      <c r="B7" s="10"/>
      <c r="C7" s="10"/>
      <c r="D7" s="11" t="s">
        <v>7</v>
      </c>
      <c r="E7" s="11" t="s">
        <v>8</v>
      </c>
      <c r="F7" s="11" t="s">
        <v>9</v>
      </c>
      <c r="G7" s="12" t="s">
        <v>10</v>
      </c>
      <c r="H7" s="12" t="s">
        <v>11</v>
      </c>
      <c r="I7" s="12" t="s">
        <v>12</v>
      </c>
    </row>
    <row r="8" customFormat="false" ht="12.75" hidden="false" customHeight="false" outlineLevel="0" collapsed="false">
      <c r="A8" s="13"/>
      <c r="B8" s="13" t="n">
        <v>10000000</v>
      </c>
      <c r="C8" s="13" t="s">
        <v>13</v>
      </c>
      <c r="D8" s="14" t="n">
        <v>0</v>
      </c>
      <c r="E8" s="14" t="n">
        <v>6500</v>
      </c>
      <c r="F8" s="14" t="n">
        <v>5000</v>
      </c>
      <c r="G8" s="14" t="n">
        <v>7702.48</v>
      </c>
      <c r="H8" s="14" t="n">
        <v>2702.48</v>
      </c>
      <c r="I8" s="14" t="n">
        <v>154.0496</v>
      </c>
    </row>
    <row r="9" customFormat="false" ht="12.75" hidden="false" customHeight="true" outlineLevel="0" collapsed="false">
      <c r="A9" s="13"/>
      <c r="B9" s="13" t="n">
        <v>19000000</v>
      </c>
      <c r="C9" s="13" t="s">
        <v>46</v>
      </c>
      <c r="D9" s="14" t="n">
        <v>0</v>
      </c>
      <c r="E9" s="14" t="n">
        <v>6500</v>
      </c>
      <c r="F9" s="14" t="n">
        <v>5000</v>
      </c>
      <c r="G9" s="14" t="n">
        <v>7702.48</v>
      </c>
      <c r="H9" s="14" t="n">
        <v>2702.48</v>
      </c>
      <c r="I9" s="14" t="n">
        <v>154.0496</v>
      </c>
    </row>
    <row r="10" customFormat="false" ht="12.75" hidden="false" customHeight="true" outlineLevel="0" collapsed="false">
      <c r="A10" s="13"/>
      <c r="B10" s="13" t="n">
        <v>19010000</v>
      </c>
      <c r="C10" s="13" t="s">
        <v>47</v>
      </c>
      <c r="D10" s="14" t="n">
        <v>0</v>
      </c>
      <c r="E10" s="14" t="n">
        <v>6500</v>
      </c>
      <c r="F10" s="14" t="n">
        <v>5000</v>
      </c>
      <c r="G10" s="14" t="n">
        <v>7702.48</v>
      </c>
      <c r="H10" s="14" t="n">
        <v>2702.48</v>
      </c>
      <c r="I10" s="14" t="n">
        <v>154.0496</v>
      </c>
    </row>
    <row r="11" customFormat="false" ht="12.75" hidden="false" customHeight="true" outlineLevel="0" collapsed="false">
      <c r="A11" s="13"/>
      <c r="B11" s="13" t="n">
        <v>19010100</v>
      </c>
      <c r="C11" s="13" t="s">
        <v>48</v>
      </c>
      <c r="D11" s="14" t="n">
        <v>0</v>
      </c>
      <c r="E11" s="14" t="n">
        <v>4000</v>
      </c>
      <c r="F11" s="14" t="n">
        <v>3000</v>
      </c>
      <c r="G11" s="14" t="n">
        <v>3775.67</v>
      </c>
      <c r="H11" s="14" t="n">
        <v>775.67</v>
      </c>
      <c r="I11" s="14" t="n">
        <v>125.855666666667</v>
      </c>
    </row>
    <row r="12" customFormat="false" ht="12.75" hidden="false" customHeight="true" outlineLevel="0" collapsed="false">
      <c r="A12" s="13"/>
      <c r="B12" s="13" t="n">
        <v>19010200</v>
      </c>
      <c r="C12" s="13" t="s">
        <v>49</v>
      </c>
      <c r="D12" s="14" t="n">
        <v>0</v>
      </c>
      <c r="E12" s="14" t="n">
        <v>1200</v>
      </c>
      <c r="F12" s="14" t="n">
        <v>900</v>
      </c>
      <c r="G12" s="14" t="n">
        <v>1414.64</v>
      </c>
      <c r="H12" s="14" t="n">
        <v>514.64</v>
      </c>
      <c r="I12" s="14" t="n">
        <v>157.182222222222</v>
      </c>
    </row>
    <row r="13" customFormat="false" ht="12.75" hidden="false" customHeight="true" outlineLevel="0" collapsed="false">
      <c r="A13" s="13"/>
      <c r="B13" s="13" t="n">
        <v>19010300</v>
      </c>
      <c r="C13" s="13" t="s">
        <v>50</v>
      </c>
      <c r="D13" s="14" t="n">
        <v>0</v>
      </c>
      <c r="E13" s="14" t="n">
        <v>1300</v>
      </c>
      <c r="F13" s="14" t="n">
        <v>1100</v>
      </c>
      <c r="G13" s="14" t="n">
        <v>2512.17</v>
      </c>
      <c r="H13" s="14" t="n">
        <v>1412.17</v>
      </c>
      <c r="I13" s="14" t="n">
        <v>228.379090909091</v>
      </c>
    </row>
    <row r="14" customFormat="false" ht="12.75" hidden="false" customHeight="true" outlineLevel="0" collapsed="false">
      <c r="A14" s="13"/>
      <c r="B14" s="13" t="n">
        <v>20000000</v>
      </c>
      <c r="C14" s="13" t="s">
        <v>51</v>
      </c>
      <c r="D14" s="14" t="n">
        <v>1182761</v>
      </c>
      <c r="E14" s="14" t="n">
        <v>1182761</v>
      </c>
      <c r="F14" s="14" t="n">
        <v>887070.75</v>
      </c>
      <c r="G14" s="14" t="n">
        <v>1812632.63</v>
      </c>
      <c r="H14" s="14" t="n">
        <v>925561.88</v>
      </c>
      <c r="I14" s="14" t="n">
        <v>204.33912740331</v>
      </c>
    </row>
    <row r="15" customFormat="false" ht="12.75" hidden="false" customHeight="true" outlineLevel="0" collapsed="false">
      <c r="A15" s="13"/>
      <c r="B15" s="13" t="n">
        <v>21000000</v>
      </c>
      <c r="C15" s="13" t="s">
        <v>52</v>
      </c>
      <c r="D15" s="14" t="n">
        <v>0</v>
      </c>
      <c r="E15" s="14" t="n">
        <v>0</v>
      </c>
      <c r="F15" s="14" t="n">
        <v>0</v>
      </c>
      <c r="G15" s="14" t="n">
        <v>467.7</v>
      </c>
      <c r="H15" s="14" t="n">
        <v>467.7</v>
      </c>
      <c r="I15" s="14" t="n">
        <v>0</v>
      </c>
    </row>
    <row r="16" customFormat="false" ht="12.75" hidden="false" customHeight="true" outlineLevel="0" collapsed="false">
      <c r="A16" s="13"/>
      <c r="B16" s="13" t="n">
        <v>21110000</v>
      </c>
      <c r="C16" s="13" t="s">
        <v>177</v>
      </c>
      <c r="D16" s="14" t="n">
        <v>0</v>
      </c>
      <c r="E16" s="14" t="n">
        <v>0</v>
      </c>
      <c r="F16" s="14" t="n">
        <v>0</v>
      </c>
      <c r="G16" s="14" t="n">
        <v>467.7</v>
      </c>
      <c r="H16" s="14" t="n">
        <v>467.7</v>
      </c>
      <c r="I16" s="14" t="n">
        <v>0</v>
      </c>
    </row>
    <row r="17" customFormat="false" ht="12.75" hidden="false" customHeight="true" outlineLevel="0" collapsed="false">
      <c r="A17" s="13"/>
      <c r="B17" s="13" t="n">
        <v>24000000</v>
      </c>
      <c r="C17" s="13" t="s">
        <v>67</v>
      </c>
      <c r="D17" s="14" t="n">
        <v>0</v>
      </c>
      <c r="E17" s="14" t="n">
        <v>0</v>
      </c>
      <c r="F17" s="14" t="n">
        <v>0</v>
      </c>
      <c r="G17" s="14" t="n">
        <v>38213.17</v>
      </c>
      <c r="H17" s="14" t="n">
        <v>38213.17</v>
      </c>
      <c r="I17" s="14" t="n">
        <v>0</v>
      </c>
    </row>
    <row r="18" customFormat="false" ht="12.75" hidden="false" customHeight="true" outlineLevel="0" collapsed="false">
      <c r="A18" s="13"/>
      <c r="B18" s="13" t="n">
        <v>24060000</v>
      </c>
      <c r="C18" s="13" t="s">
        <v>55</v>
      </c>
      <c r="D18" s="14" t="n">
        <v>0</v>
      </c>
      <c r="E18" s="14" t="n">
        <v>0</v>
      </c>
      <c r="F18" s="14" t="n">
        <v>0</v>
      </c>
      <c r="G18" s="14" t="n">
        <v>3204.62</v>
      </c>
      <c r="H18" s="14" t="n">
        <v>3204.62</v>
      </c>
      <c r="I18" s="14" t="n">
        <v>0</v>
      </c>
    </row>
    <row r="19" customFormat="false" ht="12.75" hidden="false" customHeight="true" outlineLevel="0" collapsed="false">
      <c r="A19" s="13"/>
      <c r="B19" s="13" t="n">
        <v>24062100</v>
      </c>
      <c r="C19" s="13" t="s">
        <v>178</v>
      </c>
      <c r="D19" s="14" t="n">
        <v>0</v>
      </c>
      <c r="E19" s="14" t="n">
        <v>0</v>
      </c>
      <c r="F19" s="14" t="n">
        <v>0</v>
      </c>
      <c r="G19" s="14" t="n">
        <v>3204.62</v>
      </c>
      <c r="H19" s="14" t="n">
        <v>3204.62</v>
      </c>
      <c r="I19" s="14" t="n">
        <v>0</v>
      </c>
    </row>
    <row r="20" customFormat="false" ht="12.75" hidden="false" customHeight="true" outlineLevel="0" collapsed="false">
      <c r="A20" s="13"/>
      <c r="B20" s="13" t="n">
        <v>24170000</v>
      </c>
      <c r="C20" s="13" t="s">
        <v>179</v>
      </c>
      <c r="D20" s="14" t="n">
        <v>0</v>
      </c>
      <c r="E20" s="14" t="n">
        <v>0</v>
      </c>
      <c r="F20" s="14" t="n">
        <v>0</v>
      </c>
      <c r="G20" s="14" t="n">
        <v>35008.55</v>
      </c>
      <c r="H20" s="14" t="n">
        <v>35008.55</v>
      </c>
      <c r="I20" s="14" t="n">
        <v>0</v>
      </c>
    </row>
    <row r="21" customFormat="false" ht="12.75" hidden="false" customHeight="true" outlineLevel="0" collapsed="false">
      <c r="A21" s="13"/>
      <c r="B21" s="13" t="n">
        <v>25000000</v>
      </c>
      <c r="C21" s="13" t="s">
        <v>180</v>
      </c>
      <c r="D21" s="14" t="n">
        <v>1182761</v>
      </c>
      <c r="E21" s="14" t="n">
        <v>1182761</v>
      </c>
      <c r="F21" s="14" t="n">
        <v>887070.75</v>
      </c>
      <c r="G21" s="14" t="n">
        <v>1773951.76</v>
      </c>
      <c r="H21" s="14" t="n">
        <v>886881.01</v>
      </c>
      <c r="I21" s="14" t="n">
        <v>199.978610499783</v>
      </c>
    </row>
    <row r="22" customFormat="false" ht="12.75" hidden="false" customHeight="true" outlineLevel="0" collapsed="false">
      <c r="A22" s="13"/>
      <c r="B22" s="13" t="n">
        <v>25010000</v>
      </c>
      <c r="C22" s="13" t="s">
        <v>181</v>
      </c>
      <c r="D22" s="14" t="n">
        <v>931661</v>
      </c>
      <c r="E22" s="14" t="n">
        <v>931661</v>
      </c>
      <c r="F22" s="14" t="n">
        <v>698745.75</v>
      </c>
      <c r="G22" s="14" t="n">
        <v>797360.2</v>
      </c>
      <c r="H22" s="14" t="n">
        <v>98614.45</v>
      </c>
      <c r="I22" s="14" t="n">
        <v>114.113066161762</v>
      </c>
    </row>
    <row r="23" customFormat="false" ht="12.75" hidden="false" customHeight="true" outlineLevel="0" collapsed="false">
      <c r="A23" s="13"/>
      <c r="B23" s="13" t="n">
        <v>25010100</v>
      </c>
      <c r="C23" s="13" t="s">
        <v>182</v>
      </c>
      <c r="D23" s="14" t="n">
        <v>758967</v>
      </c>
      <c r="E23" s="14" t="n">
        <v>758967</v>
      </c>
      <c r="F23" s="14" t="n">
        <v>569225.25</v>
      </c>
      <c r="G23" s="14" t="n">
        <v>688522.41</v>
      </c>
      <c r="H23" s="14" t="n">
        <v>119297.16</v>
      </c>
      <c r="I23" s="14" t="n">
        <v>120.957812395005</v>
      </c>
    </row>
    <row r="24" customFormat="false" ht="12.75" hidden="false" customHeight="true" outlineLevel="0" collapsed="false">
      <c r="A24" s="13"/>
      <c r="B24" s="13" t="n">
        <v>25010200</v>
      </c>
      <c r="C24" s="13" t="s">
        <v>183</v>
      </c>
      <c r="D24" s="14" t="n">
        <v>20000</v>
      </c>
      <c r="E24" s="14" t="n">
        <v>20000</v>
      </c>
      <c r="F24" s="14" t="n">
        <v>15000</v>
      </c>
      <c r="G24" s="14" t="n">
        <v>29687.2</v>
      </c>
      <c r="H24" s="14" t="n">
        <v>14687.2</v>
      </c>
      <c r="I24" s="14" t="n">
        <v>197.914666666667</v>
      </c>
    </row>
    <row r="25" customFormat="false" ht="12.75" hidden="false" customHeight="true" outlineLevel="0" collapsed="false">
      <c r="A25" s="13"/>
      <c r="B25" s="13" t="n">
        <v>25010300</v>
      </c>
      <c r="C25" s="13" t="s">
        <v>184</v>
      </c>
      <c r="D25" s="14" t="n">
        <v>152694</v>
      </c>
      <c r="E25" s="14" t="n">
        <v>152694</v>
      </c>
      <c r="F25" s="14" t="n">
        <v>114520.5</v>
      </c>
      <c r="G25" s="14" t="n">
        <v>74262.02</v>
      </c>
      <c r="H25" s="14" t="n">
        <v>-40258.48</v>
      </c>
      <c r="I25" s="14" t="n">
        <v>64.8460493972695</v>
      </c>
    </row>
    <row r="26" customFormat="false" ht="12.75" hidden="false" customHeight="true" outlineLevel="0" collapsed="false">
      <c r="A26" s="13"/>
      <c r="B26" s="13" t="n">
        <v>25010400</v>
      </c>
      <c r="C26" s="13" t="s">
        <v>185</v>
      </c>
      <c r="D26" s="14" t="n">
        <v>0</v>
      </c>
      <c r="E26" s="14" t="n">
        <v>0</v>
      </c>
      <c r="F26" s="14" t="n">
        <v>0</v>
      </c>
      <c r="G26" s="14" t="n">
        <v>4888.57</v>
      </c>
      <c r="H26" s="14" t="n">
        <v>4888.57</v>
      </c>
      <c r="I26" s="14" t="n">
        <v>0</v>
      </c>
    </row>
    <row r="27" customFormat="false" ht="12.75" hidden="false" customHeight="true" outlineLevel="0" collapsed="false">
      <c r="A27" s="13"/>
      <c r="B27" s="13" t="n">
        <v>25020000</v>
      </c>
      <c r="C27" s="13" t="s">
        <v>186</v>
      </c>
      <c r="D27" s="14" t="n">
        <v>251100</v>
      </c>
      <c r="E27" s="14" t="n">
        <v>251100</v>
      </c>
      <c r="F27" s="14" t="n">
        <v>188325</v>
      </c>
      <c r="G27" s="14" t="n">
        <v>976591.56</v>
      </c>
      <c r="H27" s="14" t="n">
        <v>788266.56</v>
      </c>
      <c r="I27" s="14" t="n">
        <v>518.567136598965</v>
      </c>
    </row>
    <row r="28" customFormat="false" ht="12.75" hidden="false" customHeight="false" outlineLevel="0" collapsed="false">
      <c r="A28" s="13"/>
      <c r="B28" s="13" t="n">
        <v>25020100</v>
      </c>
      <c r="C28" s="13" t="s">
        <v>187</v>
      </c>
      <c r="D28" s="14" t="n">
        <v>209000</v>
      </c>
      <c r="E28" s="14" t="n">
        <v>209000</v>
      </c>
      <c r="F28" s="14" t="n">
        <v>156750</v>
      </c>
      <c r="G28" s="14" t="n">
        <v>673684.58</v>
      </c>
      <c r="H28" s="14" t="n">
        <v>516934.58</v>
      </c>
      <c r="I28" s="14" t="n">
        <v>429.7828261563</v>
      </c>
    </row>
    <row r="29" customFormat="false" ht="12.75" hidden="false" customHeight="false" outlineLevel="0" collapsed="false">
      <c r="A29" s="13"/>
      <c r="B29" s="13" t="n">
        <v>25020200</v>
      </c>
      <c r="C29" s="13" t="s">
        <v>188</v>
      </c>
      <c r="D29" s="14" t="n">
        <v>11800</v>
      </c>
      <c r="E29" s="14" t="n">
        <v>11800</v>
      </c>
      <c r="F29" s="14" t="n">
        <v>8850</v>
      </c>
      <c r="G29" s="14" t="n">
        <v>302906.98</v>
      </c>
      <c r="H29" s="14" t="n">
        <v>294056.98</v>
      </c>
      <c r="I29" s="14" t="n">
        <v>3422.67774011299</v>
      </c>
    </row>
    <row r="30" customFormat="false" ht="12.75" hidden="false" customHeight="false" outlineLevel="0" collapsed="false">
      <c r="A30" s="13"/>
      <c r="B30" s="13" t="n">
        <v>25020300</v>
      </c>
      <c r="C30" s="13" t="s">
        <v>189</v>
      </c>
      <c r="D30" s="14" t="n">
        <v>30300</v>
      </c>
      <c r="E30" s="14" t="n">
        <v>30300</v>
      </c>
      <c r="F30" s="14" t="n">
        <v>22725</v>
      </c>
      <c r="G30" s="14" t="n">
        <v>0</v>
      </c>
      <c r="H30" s="14" t="n">
        <v>-22725</v>
      </c>
      <c r="I30" s="14" t="n">
        <v>0</v>
      </c>
    </row>
    <row r="31" customFormat="false" ht="12.75" hidden="false" customHeight="false" outlineLevel="0" collapsed="false">
      <c r="A31" s="13"/>
      <c r="B31" s="13" t="n">
        <v>30000000</v>
      </c>
      <c r="C31" s="13" t="s">
        <v>68</v>
      </c>
      <c r="D31" s="14" t="n">
        <v>0</v>
      </c>
      <c r="E31" s="14" t="n">
        <v>0</v>
      </c>
      <c r="F31" s="14" t="n">
        <v>0</v>
      </c>
      <c r="G31" s="14" t="n">
        <v>423706.35</v>
      </c>
      <c r="H31" s="14" t="n">
        <v>423706.35</v>
      </c>
      <c r="I31" s="14" t="n">
        <v>0</v>
      </c>
    </row>
    <row r="32" customFormat="false" ht="12.75" hidden="false" customHeight="false" outlineLevel="0" collapsed="false">
      <c r="A32" s="13"/>
      <c r="B32" s="13" t="n">
        <v>33000000</v>
      </c>
      <c r="C32" s="13" t="s">
        <v>190</v>
      </c>
      <c r="D32" s="14" t="n">
        <v>0</v>
      </c>
      <c r="E32" s="14" t="n">
        <v>0</v>
      </c>
      <c r="F32" s="14" t="n">
        <v>0</v>
      </c>
      <c r="G32" s="14" t="n">
        <v>423706.35</v>
      </c>
      <c r="H32" s="14" t="n">
        <v>423706.35</v>
      </c>
      <c r="I32" s="14" t="n">
        <v>0</v>
      </c>
    </row>
    <row r="33" customFormat="false" ht="12.75" hidden="false" customHeight="false" outlineLevel="0" collapsed="false">
      <c r="A33" s="13"/>
      <c r="B33" s="13" t="n">
        <v>33010000</v>
      </c>
      <c r="C33" s="13" t="s">
        <v>191</v>
      </c>
      <c r="D33" s="14" t="n">
        <v>0</v>
      </c>
      <c r="E33" s="14" t="n">
        <v>0</v>
      </c>
      <c r="F33" s="14" t="n">
        <v>0</v>
      </c>
      <c r="G33" s="14" t="n">
        <v>423706.35</v>
      </c>
      <c r="H33" s="14" t="n">
        <v>423706.35</v>
      </c>
      <c r="I33" s="14" t="n">
        <v>0</v>
      </c>
    </row>
    <row r="34" customFormat="false" ht="12.75" hidden="false" customHeight="false" outlineLevel="0" collapsed="false">
      <c r="A34" s="13"/>
      <c r="B34" s="13" t="n">
        <v>33010100</v>
      </c>
      <c r="C34" s="13" t="s">
        <v>192</v>
      </c>
      <c r="D34" s="14" t="n">
        <v>0</v>
      </c>
      <c r="E34" s="14" t="n">
        <v>0</v>
      </c>
      <c r="F34" s="14" t="n">
        <v>0</v>
      </c>
      <c r="G34" s="14" t="n">
        <v>423706.35</v>
      </c>
      <c r="H34" s="14" t="n">
        <v>423706.35</v>
      </c>
      <c r="I34" s="14" t="n">
        <v>0</v>
      </c>
    </row>
    <row r="35" customFormat="false" ht="12.75" hidden="false" customHeight="false" outlineLevel="0" collapsed="false">
      <c r="A35" s="13"/>
      <c r="B35" s="13" t="n">
        <v>40000000</v>
      </c>
      <c r="C35" s="13" t="s">
        <v>72</v>
      </c>
      <c r="D35" s="14" t="n">
        <v>0</v>
      </c>
      <c r="E35" s="14" t="n">
        <v>1533900</v>
      </c>
      <c r="F35" s="14" t="n">
        <v>1533900</v>
      </c>
      <c r="G35" s="14" t="n">
        <v>1533900</v>
      </c>
      <c r="H35" s="14" t="n">
        <v>0</v>
      </c>
      <c r="I35" s="14" t="n">
        <v>100</v>
      </c>
    </row>
    <row r="36" customFormat="false" ht="12.75" hidden="false" customHeight="false" outlineLevel="0" collapsed="false">
      <c r="A36" s="13"/>
      <c r="B36" s="13" t="n">
        <v>41000000</v>
      </c>
      <c r="C36" s="13" t="s">
        <v>73</v>
      </c>
      <c r="D36" s="14" t="n">
        <v>0</v>
      </c>
      <c r="E36" s="14" t="n">
        <v>1533900</v>
      </c>
      <c r="F36" s="14" t="n">
        <v>1533900</v>
      </c>
      <c r="G36" s="14" t="n">
        <v>1533900</v>
      </c>
      <c r="H36" s="14" t="n">
        <v>0</v>
      </c>
      <c r="I36" s="14" t="n">
        <v>100</v>
      </c>
    </row>
    <row r="37" customFormat="false" ht="12.75" hidden="false" customHeight="false" outlineLevel="0" collapsed="false">
      <c r="A37" s="13"/>
      <c r="B37" s="13" t="n">
        <v>41030000</v>
      </c>
      <c r="C37" s="13" t="s">
        <v>76</v>
      </c>
      <c r="D37" s="14" t="n">
        <v>0</v>
      </c>
      <c r="E37" s="14" t="n">
        <v>1533900</v>
      </c>
      <c r="F37" s="14" t="n">
        <v>1533900</v>
      </c>
      <c r="G37" s="14" t="n">
        <v>1533900</v>
      </c>
      <c r="H37" s="14" t="n">
        <v>0</v>
      </c>
      <c r="I37" s="14" t="n">
        <v>100</v>
      </c>
    </row>
    <row r="38" customFormat="false" ht="12.75" hidden="false" customHeight="false" outlineLevel="0" collapsed="false">
      <c r="A38" s="13"/>
      <c r="B38" s="13" t="n">
        <v>41035200</v>
      </c>
      <c r="C38" s="13" t="s">
        <v>193</v>
      </c>
      <c r="D38" s="14" t="n">
        <v>0</v>
      </c>
      <c r="E38" s="14" t="n">
        <v>1533900</v>
      </c>
      <c r="F38" s="14" t="n">
        <v>1533900</v>
      </c>
      <c r="G38" s="14" t="n">
        <v>1533900</v>
      </c>
      <c r="H38" s="14" t="n">
        <v>0</v>
      </c>
      <c r="I38" s="14" t="n">
        <v>100</v>
      </c>
    </row>
    <row r="39" customFormat="false" ht="12.75" hidden="false" customHeight="false" outlineLevel="0" collapsed="false">
      <c r="A39" s="16" t="s">
        <v>83</v>
      </c>
      <c r="B39" s="16"/>
      <c r="C39" s="16"/>
      <c r="D39" s="17" t="n">
        <v>1182761</v>
      </c>
      <c r="E39" s="17" t="n">
        <v>1189261</v>
      </c>
      <c r="F39" s="17" t="n">
        <v>892070.75</v>
      </c>
      <c r="G39" s="17" t="n">
        <v>2244041.46</v>
      </c>
      <c r="H39" s="17" t="n">
        <v>1351970.71</v>
      </c>
      <c r="I39" s="17" t="n">
        <v>251.554202399305</v>
      </c>
    </row>
    <row r="40" customFormat="false" ht="12.75" hidden="false" customHeight="false" outlineLevel="0" collapsed="false">
      <c r="A40" s="16" t="s">
        <v>84</v>
      </c>
      <c r="B40" s="16"/>
      <c r="C40" s="16"/>
      <c r="D40" s="17" t="n">
        <v>1182761</v>
      </c>
      <c r="E40" s="17" t="n">
        <v>2723161</v>
      </c>
      <c r="F40" s="17" t="n">
        <v>2425970.75</v>
      </c>
      <c r="G40" s="17" t="n">
        <v>3777941.46</v>
      </c>
      <c r="H40" s="17" t="n">
        <v>1351970.71</v>
      </c>
      <c r="I40" s="17" t="n">
        <v>155.729060624494</v>
      </c>
    </row>
  </sheetData>
  <mergeCells count="9">
    <mergeCell ref="B1:F1"/>
    <mergeCell ref="B2:F2"/>
    <mergeCell ref="B5:F5"/>
    <mergeCell ref="A6:A7"/>
    <mergeCell ref="B6:B7"/>
    <mergeCell ref="C6:C7"/>
    <mergeCell ref="D6:I6"/>
    <mergeCell ref="A39:C39"/>
    <mergeCell ref="A40:C40"/>
  </mergeCells>
  <printOptions headings="false" gridLines="false" gridLinesSet="true" horizontalCentered="false" verticalCentered="false"/>
  <pageMargins left="0.620138888888889" right="0.30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"/>
    <col collapsed="false" customWidth="true" hidden="false" outlineLevel="0" max="4" min="3" style="0" width="15.7"/>
    <col collapsed="false" customWidth="true" hidden="true" outlineLevel="0" max="5" min="5" style="0" width="15.7"/>
    <col collapsed="false" customWidth="true" hidden="false" outlineLevel="0" max="6" min="6" style="0" width="15.7"/>
    <col collapsed="false" customWidth="true" hidden="true" outlineLevel="0" max="7" min="7" style="0" width="15.7"/>
    <col collapsed="false" customWidth="true" hidden="false" outlineLevel="0" max="9" min="8" style="0" width="15.7"/>
    <col collapsed="false" customWidth="true" hidden="true" outlineLevel="0" max="12" min="10" style="0" width="15.7"/>
    <col collapsed="false" customWidth="true" hidden="false" outlineLevel="0" max="13" min="13" style="0" width="15.7"/>
    <col collapsed="false" customWidth="true" hidden="true" outlineLevel="0" max="15" min="14" style="0" width="15.7"/>
    <col collapsed="false" customWidth="true" hidden="false" outlineLevel="0" max="16" min="16" style="0" width="15.7"/>
  </cols>
  <sheetData>
    <row r="1" customFormat="false" ht="15.75" hidden="false" customHeight="false" outlineLevel="0" collapsed="false">
      <c r="B1" s="18" t="s">
        <v>0</v>
      </c>
      <c r="C1" s="18"/>
      <c r="D1" s="18"/>
      <c r="E1" s="18"/>
      <c r="F1" s="18"/>
      <c r="G1" s="18"/>
      <c r="H1" s="18"/>
      <c r="I1" s="18"/>
    </row>
    <row r="2" customFormat="false" ht="14.25" hidden="false" customHeight="false" outlineLevel="0" collapsed="false">
      <c r="B2" s="19" t="s">
        <v>85</v>
      </c>
      <c r="C2" s="19"/>
      <c r="D2" s="19"/>
      <c r="E2" s="19"/>
      <c r="F2" s="19"/>
      <c r="G2" s="19"/>
      <c r="H2" s="19"/>
      <c r="I2" s="19"/>
      <c r="J2" s="19"/>
      <c r="K2" s="19"/>
      <c r="L2" s="19"/>
    </row>
    <row r="3" customFormat="false" ht="15.75" hidden="false" customHeight="false" outlineLevel="0" collapsed="false">
      <c r="A3" s="20" t="s">
        <v>17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</row>
    <row r="4" customFormat="false" ht="14.25" hidden="false" customHeight="false" outlineLevel="0" collapsed="false">
      <c r="A4" s="21" t="s">
        <v>194</v>
      </c>
      <c r="B4" s="22"/>
      <c r="C4" s="23"/>
      <c r="L4" s="24" t="s">
        <v>2</v>
      </c>
      <c r="M4" s="24" t="s">
        <v>2</v>
      </c>
    </row>
    <row r="5" s="25" customFormat="true" ht="63.75" hidden="false" customHeight="false" outlineLevel="0" collapsed="false">
      <c r="A5" s="11" t="s">
        <v>87</v>
      </c>
      <c r="B5" s="11" t="s">
        <v>88</v>
      </c>
      <c r="C5" s="11" t="s">
        <v>89</v>
      </c>
      <c r="D5" s="11" t="s">
        <v>90</v>
      </c>
      <c r="E5" s="11" t="s">
        <v>91</v>
      </c>
      <c r="F5" s="11" t="s">
        <v>92</v>
      </c>
      <c r="G5" s="11" t="s">
        <v>93</v>
      </c>
      <c r="H5" s="11" t="s">
        <v>94</v>
      </c>
      <c r="I5" s="11" t="s">
        <v>95</v>
      </c>
      <c r="J5" s="11" t="s">
        <v>96</v>
      </c>
      <c r="K5" s="11" t="s">
        <v>97</v>
      </c>
      <c r="L5" s="11" t="s">
        <v>98</v>
      </c>
      <c r="M5" s="11" t="s">
        <v>99</v>
      </c>
      <c r="N5" s="11" t="s">
        <v>100</v>
      </c>
      <c r="O5" s="11" t="s">
        <v>101</v>
      </c>
      <c r="P5" s="11" t="s">
        <v>102</v>
      </c>
    </row>
    <row r="6" customFormat="false" ht="12.75" hidden="false" customHeight="false" outlineLevel="0" collapsed="false">
      <c r="A6" s="26" t="s">
        <v>103</v>
      </c>
      <c r="B6" s="26" t="s">
        <v>104</v>
      </c>
      <c r="C6" s="27" t="n">
        <v>141611</v>
      </c>
      <c r="D6" s="27" t="n">
        <v>12739492.11</v>
      </c>
      <c r="E6" s="27" t="n">
        <v>5899452.76</v>
      </c>
      <c r="F6" s="27" t="n">
        <v>3188094.51</v>
      </c>
      <c r="G6" s="27" t="n">
        <v>0</v>
      </c>
      <c r="H6" s="27" t="n">
        <v>2772890.48</v>
      </c>
      <c r="I6" s="27" t="n">
        <v>973932.69</v>
      </c>
      <c r="J6" s="27" t="n">
        <v>0</v>
      </c>
      <c r="K6" s="27" t="n">
        <f aca="false">E6-F6</f>
        <v>2711358.25</v>
      </c>
      <c r="L6" s="27" t="n">
        <f aca="false">D6-F6</f>
        <v>9551397.6</v>
      </c>
      <c r="M6" s="27" t="n">
        <f aca="false">IF(E6=0,0,(F6/E6)*100)</f>
        <v>54.040512564423</v>
      </c>
      <c r="N6" s="27" t="n">
        <f aca="false">D6-H6</f>
        <v>9966601.63</v>
      </c>
      <c r="O6" s="27" t="n">
        <f aca="false">E6-H6</f>
        <v>3126562.28</v>
      </c>
      <c r="P6" s="27" t="n">
        <f aca="false">IF(E6=0,0,(H6/E6)*100)</f>
        <v>47.0025033304954</v>
      </c>
    </row>
    <row r="7" customFormat="false" ht="12.75" hidden="false" customHeight="false" outlineLevel="0" collapsed="false">
      <c r="A7" s="28" t="s">
        <v>105</v>
      </c>
      <c r="B7" s="28" t="s">
        <v>106</v>
      </c>
      <c r="C7" s="29" t="n">
        <v>42600</v>
      </c>
      <c r="D7" s="29" t="n">
        <v>82600</v>
      </c>
      <c r="E7" s="29" t="n">
        <v>71950</v>
      </c>
      <c r="F7" s="29" t="n">
        <v>40000</v>
      </c>
      <c r="G7" s="29" t="n">
        <v>0</v>
      </c>
      <c r="H7" s="29" t="n">
        <v>51926.96</v>
      </c>
      <c r="I7" s="29" t="n">
        <v>6290</v>
      </c>
      <c r="J7" s="29" t="n">
        <v>0</v>
      </c>
      <c r="K7" s="29" t="n">
        <f aca="false">E7-F7</f>
        <v>31950</v>
      </c>
      <c r="L7" s="29" t="n">
        <f aca="false">D7-F7</f>
        <v>42600</v>
      </c>
      <c r="M7" s="29" t="n">
        <f aca="false">IF(E7=0,0,(F7/E7)*100)</f>
        <v>55.5941626129256</v>
      </c>
      <c r="N7" s="29" t="n">
        <f aca="false">D7-H7</f>
        <v>30673.04</v>
      </c>
      <c r="O7" s="29" t="n">
        <f aca="false">E7-H7</f>
        <v>20023.04</v>
      </c>
      <c r="P7" s="29" t="n">
        <f aca="false">IF(E7=0,0,(H7/E7)*100)</f>
        <v>72.1708964558721</v>
      </c>
    </row>
    <row r="8" customFormat="false" ht="12.75" hidden="false" customHeight="false" outlineLevel="0" collapsed="false">
      <c r="A8" s="28" t="s">
        <v>195</v>
      </c>
      <c r="B8" s="28" t="s">
        <v>196</v>
      </c>
      <c r="C8" s="29" t="n">
        <v>0</v>
      </c>
      <c r="D8" s="29" t="n">
        <v>148186</v>
      </c>
      <c r="E8" s="29" t="n">
        <v>148186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f aca="false">E8-F8</f>
        <v>148186</v>
      </c>
      <c r="L8" s="29" t="n">
        <f aca="false">D8-F8</f>
        <v>148186</v>
      </c>
      <c r="M8" s="29" t="n">
        <f aca="false">IF(E8=0,0,(F8/E8)*100)</f>
        <v>0</v>
      </c>
      <c r="N8" s="29" t="n">
        <f aca="false">D8-H8</f>
        <v>148186</v>
      </c>
      <c r="O8" s="29" t="n">
        <f aca="false">E8-H8</f>
        <v>148186</v>
      </c>
      <c r="P8" s="29" t="n">
        <f aca="false">IF(E8=0,0,(H8/E8)*100)</f>
        <v>0</v>
      </c>
    </row>
    <row r="9" customFormat="false" ht="25.5" hidden="false" customHeight="false" outlineLevel="0" collapsed="false">
      <c r="A9" s="28" t="s">
        <v>113</v>
      </c>
      <c r="B9" s="28" t="s">
        <v>114</v>
      </c>
      <c r="C9" s="29" t="n">
        <v>5400</v>
      </c>
      <c r="D9" s="29" t="n">
        <v>5400</v>
      </c>
      <c r="E9" s="29" t="n">
        <v>4050</v>
      </c>
      <c r="F9" s="29" t="n">
        <v>0</v>
      </c>
      <c r="G9" s="29" t="n">
        <v>0</v>
      </c>
      <c r="H9" s="29" t="n">
        <v>282833.85</v>
      </c>
      <c r="I9" s="29" t="n">
        <v>0</v>
      </c>
      <c r="J9" s="29" t="n">
        <v>0</v>
      </c>
      <c r="K9" s="29" t="n">
        <f aca="false">E9-F9</f>
        <v>4050</v>
      </c>
      <c r="L9" s="29" t="n">
        <f aca="false">D9-F9</f>
        <v>5400</v>
      </c>
      <c r="M9" s="29" t="n">
        <f aca="false">IF(E9=0,0,(F9/E9)*100)</f>
        <v>0</v>
      </c>
      <c r="N9" s="29" t="n">
        <f aca="false">D9-H9</f>
        <v>-277433.85</v>
      </c>
      <c r="O9" s="29" t="n">
        <f aca="false">E9-H9</f>
        <v>-278783.85</v>
      </c>
      <c r="P9" s="29" t="n">
        <f aca="false">IF(E9=0,0,(H9/E9)*100)</f>
        <v>6983.55185185185</v>
      </c>
    </row>
    <row r="10" customFormat="false" ht="76.5" hidden="false" customHeight="false" outlineLevel="0" collapsed="false">
      <c r="A10" s="28" t="s">
        <v>197</v>
      </c>
      <c r="B10" s="28" t="s">
        <v>198</v>
      </c>
      <c r="C10" s="29" t="n">
        <v>0</v>
      </c>
      <c r="D10" s="29" t="n">
        <v>70514.88</v>
      </c>
      <c r="E10" s="29" t="n">
        <v>70514.88</v>
      </c>
      <c r="F10" s="29" t="n">
        <v>70514.88</v>
      </c>
      <c r="G10" s="29" t="n">
        <v>0</v>
      </c>
      <c r="H10" s="29" t="n">
        <v>70514.88</v>
      </c>
      <c r="I10" s="29" t="n">
        <v>0</v>
      </c>
      <c r="J10" s="29" t="n">
        <v>0</v>
      </c>
      <c r="K10" s="29" t="n">
        <f aca="false">E10-F10</f>
        <v>0</v>
      </c>
      <c r="L10" s="29" t="n">
        <f aca="false">D10-F10</f>
        <v>0</v>
      </c>
      <c r="M10" s="29" t="n">
        <f aca="false">IF(E10=0,0,(F10/E10)*100)</f>
        <v>100</v>
      </c>
      <c r="N10" s="29" t="n">
        <f aca="false">D10-H10</f>
        <v>0</v>
      </c>
      <c r="O10" s="29" t="n">
        <f aca="false">E10-H10</f>
        <v>0</v>
      </c>
      <c r="P10" s="29" t="n">
        <f aca="false">IF(E10=0,0,(H10/E10)*100)</f>
        <v>100</v>
      </c>
    </row>
    <row r="11" customFormat="false" ht="25.5" hidden="false" customHeight="false" outlineLevel="0" collapsed="false">
      <c r="A11" s="28" t="s">
        <v>119</v>
      </c>
      <c r="B11" s="28" t="s">
        <v>120</v>
      </c>
      <c r="C11" s="29" t="n">
        <v>79687</v>
      </c>
      <c r="D11" s="29" t="n">
        <v>79687</v>
      </c>
      <c r="E11" s="29" t="n">
        <v>59765.25</v>
      </c>
      <c r="F11" s="29" t="n">
        <v>0</v>
      </c>
      <c r="G11" s="29" t="n">
        <v>0</v>
      </c>
      <c r="H11" s="29" t="n">
        <v>104480.17</v>
      </c>
      <c r="I11" s="29" t="n">
        <v>0</v>
      </c>
      <c r="J11" s="29" t="n">
        <v>0</v>
      </c>
      <c r="K11" s="29" t="n">
        <f aca="false">E11-F11</f>
        <v>59765.25</v>
      </c>
      <c r="L11" s="29" t="n">
        <f aca="false">D11-F11</f>
        <v>79687</v>
      </c>
      <c r="M11" s="29" t="n">
        <f aca="false">IF(E11=0,0,(F11/E11)*100)</f>
        <v>0</v>
      </c>
      <c r="N11" s="29" t="n">
        <f aca="false">D11-H11</f>
        <v>-24793.17</v>
      </c>
      <c r="O11" s="29" t="n">
        <f aca="false">E11-H11</f>
        <v>-44714.92</v>
      </c>
      <c r="P11" s="29" t="n">
        <f aca="false">IF(E11=0,0,(H11/E11)*100)</f>
        <v>174.817590489457</v>
      </c>
    </row>
    <row r="12" customFormat="false" ht="12.75" hidden="false" customHeight="false" outlineLevel="0" collapsed="false">
      <c r="A12" s="28" t="s">
        <v>123</v>
      </c>
      <c r="B12" s="28" t="s">
        <v>124</v>
      </c>
      <c r="C12" s="29" t="n">
        <v>13924</v>
      </c>
      <c r="D12" s="29" t="n">
        <v>832024</v>
      </c>
      <c r="E12" s="29" t="n">
        <v>828543</v>
      </c>
      <c r="F12" s="29" t="n">
        <v>818100</v>
      </c>
      <c r="G12" s="29" t="n">
        <v>0</v>
      </c>
      <c r="H12" s="29" t="n">
        <v>286771</v>
      </c>
      <c r="I12" s="29" t="n">
        <v>572670</v>
      </c>
      <c r="J12" s="29" t="n">
        <v>0</v>
      </c>
      <c r="K12" s="29" t="n">
        <f aca="false">E12-F12</f>
        <v>10443</v>
      </c>
      <c r="L12" s="29" t="n">
        <f aca="false">D12-F12</f>
        <v>13924</v>
      </c>
      <c r="M12" s="29" t="n">
        <f aca="false">IF(E12=0,0,(F12/E12)*100)</f>
        <v>98.7395946860935</v>
      </c>
      <c r="N12" s="29" t="n">
        <f aca="false">D12-H12</f>
        <v>545253</v>
      </c>
      <c r="O12" s="29" t="n">
        <f aca="false">E12-H12</f>
        <v>541772</v>
      </c>
      <c r="P12" s="29" t="n">
        <f aca="false">IF(E12=0,0,(H12/E12)*100)</f>
        <v>34.6114806352839</v>
      </c>
    </row>
    <row r="13" customFormat="false" ht="12.75" hidden="false" customHeight="false" outlineLevel="0" collapsed="false">
      <c r="A13" s="28" t="s">
        <v>125</v>
      </c>
      <c r="B13" s="28" t="s">
        <v>126</v>
      </c>
      <c r="C13" s="29" t="n">
        <v>0</v>
      </c>
      <c r="D13" s="29" t="n">
        <v>3431123.39</v>
      </c>
      <c r="E13" s="29" t="n">
        <v>432264.25</v>
      </c>
      <c r="F13" s="29" t="n">
        <v>168962.79</v>
      </c>
      <c r="G13" s="29" t="n">
        <v>0</v>
      </c>
      <c r="H13" s="29" t="n">
        <v>159707.24</v>
      </c>
      <c r="I13" s="29" t="n">
        <v>121112.23</v>
      </c>
      <c r="J13" s="29" t="n">
        <v>0</v>
      </c>
      <c r="K13" s="29" t="n">
        <f aca="false">E13-F13</f>
        <v>263301.46</v>
      </c>
      <c r="L13" s="29" t="n">
        <f aca="false">D13-F13</f>
        <v>3262160.6</v>
      </c>
      <c r="M13" s="29" t="n">
        <f aca="false">IF(E13=0,0,(F13/E13)*100)</f>
        <v>39.0878473063641</v>
      </c>
      <c r="N13" s="29" t="n">
        <f aca="false">D13-H13</f>
        <v>3271416.15</v>
      </c>
      <c r="O13" s="29" t="n">
        <f aca="false">E13-H13</f>
        <v>272557.01</v>
      </c>
      <c r="P13" s="29" t="n">
        <f aca="false">IF(E13=0,0,(H13/E13)*100)</f>
        <v>36.9466686176338</v>
      </c>
    </row>
    <row r="14" customFormat="false" ht="38.25" hidden="false" customHeight="false" outlineLevel="0" collapsed="false">
      <c r="A14" s="28" t="s">
        <v>199</v>
      </c>
      <c r="B14" s="28" t="s">
        <v>200</v>
      </c>
      <c r="C14" s="29" t="n">
        <v>0</v>
      </c>
      <c r="D14" s="29" t="n">
        <v>6247000</v>
      </c>
      <c r="E14" s="29" t="n">
        <v>2441422.54</v>
      </c>
      <c r="F14" s="29" t="n">
        <v>351900</v>
      </c>
      <c r="G14" s="29" t="n">
        <v>0</v>
      </c>
      <c r="H14" s="29" t="n">
        <v>351900</v>
      </c>
      <c r="I14" s="29" t="n">
        <v>0</v>
      </c>
      <c r="J14" s="29" t="n">
        <v>0</v>
      </c>
      <c r="K14" s="29" t="n">
        <f aca="false">E14-F14</f>
        <v>2089522.54</v>
      </c>
      <c r="L14" s="29" t="n">
        <f aca="false">D14-F14</f>
        <v>5895100</v>
      </c>
      <c r="M14" s="29" t="n">
        <f aca="false">IF(E14=0,0,(F14/E14)*100)</f>
        <v>14.4137278260731</v>
      </c>
      <c r="N14" s="29" t="n">
        <f aca="false">D14-H14</f>
        <v>5895100</v>
      </c>
      <c r="O14" s="29" t="n">
        <f aca="false">E14-H14</f>
        <v>2089522.54</v>
      </c>
      <c r="P14" s="29" t="n">
        <f aca="false">IF(E14=0,0,(H14/E14)*100)</f>
        <v>14.4137278260731</v>
      </c>
    </row>
    <row r="15" customFormat="false" ht="12.75" hidden="false" customHeight="false" outlineLevel="0" collapsed="false">
      <c r="A15" s="28" t="s">
        <v>201</v>
      </c>
      <c r="B15" s="28" t="s">
        <v>202</v>
      </c>
      <c r="C15" s="29" t="n">
        <v>0</v>
      </c>
      <c r="D15" s="29" t="n">
        <v>1554466.01</v>
      </c>
      <c r="E15" s="29" t="n">
        <v>1554466.01</v>
      </c>
      <c r="F15" s="29" t="n">
        <v>1454466.01</v>
      </c>
      <c r="G15" s="29" t="n">
        <v>0</v>
      </c>
      <c r="H15" s="29" t="n">
        <v>1180605.55</v>
      </c>
      <c r="I15" s="29" t="n">
        <v>273860.46</v>
      </c>
      <c r="J15" s="29" t="n">
        <v>0</v>
      </c>
      <c r="K15" s="29" t="n">
        <f aca="false">E15-F15</f>
        <v>100000</v>
      </c>
      <c r="L15" s="29" t="n">
        <f aca="false">D15-F15</f>
        <v>100000</v>
      </c>
      <c r="M15" s="29" t="n">
        <f aca="false">IF(E15=0,0,(F15/E15)*100)</f>
        <v>93.5669227016421</v>
      </c>
      <c r="N15" s="29" t="n">
        <f aca="false">D15-H15</f>
        <v>373860.46</v>
      </c>
      <c r="O15" s="29" t="n">
        <f aca="false">E15-H15</f>
        <v>373860.46</v>
      </c>
      <c r="P15" s="29" t="n">
        <f aca="false">IF(E15=0,0,(H15/E15)*100)</f>
        <v>75.9492676202035</v>
      </c>
    </row>
    <row r="16" customFormat="false" ht="12.75" hidden="false" customHeight="false" outlineLevel="0" collapsed="false">
      <c r="A16" s="28" t="s">
        <v>127</v>
      </c>
      <c r="B16" s="28" t="s">
        <v>128</v>
      </c>
      <c r="C16" s="29" t="n">
        <v>0</v>
      </c>
      <c r="D16" s="29" t="n">
        <v>62990.83</v>
      </c>
      <c r="E16" s="29" t="n">
        <v>62990.83</v>
      </c>
      <c r="F16" s="29" t="n">
        <v>62990.83</v>
      </c>
      <c r="G16" s="29" t="n">
        <v>0</v>
      </c>
      <c r="H16" s="29" t="n">
        <v>62990.83</v>
      </c>
      <c r="I16" s="29" t="n">
        <v>0</v>
      </c>
      <c r="J16" s="29" t="n">
        <v>0</v>
      </c>
      <c r="K16" s="29" t="n">
        <f aca="false">E16-F16</f>
        <v>0</v>
      </c>
      <c r="L16" s="29" t="n">
        <f aca="false">D16-F16</f>
        <v>0</v>
      </c>
      <c r="M16" s="29" t="n">
        <f aca="false">IF(E16=0,0,(F16/E16)*100)</f>
        <v>100</v>
      </c>
      <c r="N16" s="29" t="n">
        <f aca="false">D16-H16</f>
        <v>0</v>
      </c>
      <c r="O16" s="29" t="n">
        <f aca="false">E16-H16</f>
        <v>0</v>
      </c>
      <c r="P16" s="29" t="n">
        <f aca="false">IF(E16=0,0,(H16/E16)*100)</f>
        <v>100</v>
      </c>
    </row>
    <row r="17" customFormat="false" ht="38.25" hidden="false" customHeight="false" outlineLevel="0" collapsed="false">
      <c r="A17" s="28" t="s">
        <v>203</v>
      </c>
      <c r="B17" s="28" t="s">
        <v>204</v>
      </c>
      <c r="C17" s="29" t="n">
        <v>0</v>
      </c>
      <c r="D17" s="29" t="n">
        <v>204000</v>
      </c>
      <c r="E17" s="29" t="n">
        <v>204000</v>
      </c>
      <c r="F17" s="29" t="n">
        <v>204000</v>
      </c>
      <c r="G17" s="29" t="n">
        <v>0</v>
      </c>
      <c r="H17" s="29" t="n">
        <v>204000</v>
      </c>
      <c r="I17" s="29" t="n">
        <v>0</v>
      </c>
      <c r="J17" s="29" t="n">
        <v>0</v>
      </c>
      <c r="K17" s="29" t="n">
        <f aca="false">E17-F17</f>
        <v>0</v>
      </c>
      <c r="L17" s="29" t="n">
        <f aca="false">D17-F17</f>
        <v>0</v>
      </c>
      <c r="M17" s="29" t="n">
        <f aca="false">IF(E17=0,0,(F17/E17)*100)</f>
        <v>100</v>
      </c>
      <c r="N17" s="29" t="n">
        <f aca="false">D17-H17</f>
        <v>0</v>
      </c>
      <c r="O17" s="29" t="n">
        <f aca="false">E17-H17</f>
        <v>0</v>
      </c>
      <c r="P17" s="29" t="n">
        <f aca="false">IF(E17=0,0,(H17/E17)*100)</f>
        <v>100</v>
      </c>
    </row>
    <row r="18" customFormat="false" ht="25.5" hidden="false" customHeight="false" outlineLevel="0" collapsed="false">
      <c r="A18" s="28" t="s">
        <v>205</v>
      </c>
      <c r="B18" s="28" t="s">
        <v>206</v>
      </c>
      <c r="C18" s="29" t="n">
        <v>0</v>
      </c>
      <c r="D18" s="29" t="n">
        <v>6500</v>
      </c>
      <c r="E18" s="29" t="n">
        <v>6300</v>
      </c>
      <c r="F18" s="29" t="n">
        <v>2160</v>
      </c>
      <c r="G18" s="29" t="n">
        <v>0</v>
      </c>
      <c r="H18" s="29" t="n">
        <v>2160</v>
      </c>
      <c r="I18" s="29" t="n">
        <v>0</v>
      </c>
      <c r="J18" s="29" t="n">
        <v>0</v>
      </c>
      <c r="K18" s="29" t="n">
        <f aca="false">E18-F18</f>
        <v>4140</v>
      </c>
      <c r="L18" s="29" t="n">
        <f aca="false">D18-F18</f>
        <v>4340</v>
      </c>
      <c r="M18" s="29" t="n">
        <f aca="false">IF(E18=0,0,(F18/E18)*100)</f>
        <v>34.2857142857143</v>
      </c>
      <c r="N18" s="29" t="n">
        <f aca="false">D18-H18</f>
        <v>4340</v>
      </c>
      <c r="O18" s="29" t="n">
        <f aca="false">E18-H18</f>
        <v>4140</v>
      </c>
      <c r="P18" s="29" t="n">
        <f aca="false">IF(E18=0,0,(H18/E18)*100)</f>
        <v>34.2857142857143</v>
      </c>
    </row>
    <row r="19" customFormat="false" ht="12.75" hidden="false" customHeight="false" outlineLevel="0" collapsed="false">
      <c r="A19" s="28" t="s">
        <v>207</v>
      </c>
      <c r="B19" s="28" t="s">
        <v>208</v>
      </c>
      <c r="C19" s="29" t="n">
        <v>0</v>
      </c>
      <c r="D19" s="29" t="n">
        <v>15000</v>
      </c>
      <c r="E19" s="29" t="n">
        <v>15000</v>
      </c>
      <c r="F19" s="29" t="n">
        <v>15000</v>
      </c>
      <c r="G19" s="29" t="n">
        <v>0</v>
      </c>
      <c r="H19" s="29" t="n">
        <v>15000</v>
      </c>
      <c r="I19" s="29" t="n">
        <v>0</v>
      </c>
      <c r="J19" s="29" t="n">
        <v>0</v>
      </c>
      <c r="K19" s="29" t="n">
        <f aca="false">E19-F19</f>
        <v>0</v>
      </c>
      <c r="L19" s="29" t="n">
        <f aca="false">D19-F19</f>
        <v>0</v>
      </c>
      <c r="M19" s="29" t="n">
        <f aca="false">IF(E19=0,0,(F19/E19)*100)</f>
        <v>100</v>
      </c>
      <c r="N19" s="29" t="n">
        <f aca="false">D19-H19</f>
        <v>0</v>
      </c>
      <c r="O19" s="29" t="n">
        <f aca="false">E19-H19</f>
        <v>0</v>
      </c>
      <c r="P19" s="29" t="n">
        <f aca="false">IF(E19=0,0,(H19/E19)*100)</f>
        <v>100</v>
      </c>
    </row>
    <row r="20" customFormat="false" ht="25.5" hidden="false" customHeight="false" outlineLevel="0" collapsed="false">
      <c r="A20" s="26" t="s">
        <v>140</v>
      </c>
      <c r="B20" s="26" t="s">
        <v>141</v>
      </c>
      <c r="C20" s="27" t="n">
        <v>810450</v>
      </c>
      <c r="D20" s="27" t="n">
        <v>15778461.55</v>
      </c>
      <c r="E20" s="27" t="n">
        <v>14793585.65</v>
      </c>
      <c r="F20" s="27" t="n">
        <v>6392585.6</v>
      </c>
      <c r="G20" s="27" t="n">
        <v>0</v>
      </c>
      <c r="H20" s="27" t="n">
        <v>4921997.37</v>
      </c>
      <c r="I20" s="27" t="n">
        <v>2475060.27</v>
      </c>
      <c r="J20" s="27" t="n">
        <v>0</v>
      </c>
      <c r="K20" s="27" t="n">
        <f aca="false">E20-F20</f>
        <v>8401000.05</v>
      </c>
      <c r="L20" s="27" t="n">
        <f aca="false">D20-F20</f>
        <v>9385875.95</v>
      </c>
      <c r="M20" s="27" t="n">
        <f aca="false">IF(E20=0,0,(F20/E20)*100)</f>
        <v>43.2118740597551</v>
      </c>
      <c r="N20" s="27" t="n">
        <f aca="false">D20-H20</f>
        <v>10856464.18</v>
      </c>
      <c r="O20" s="27" t="n">
        <f aca="false">E20-H20</f>
        <v>9871588.28</v>
      </c>
      <c r="P20" s="27" t="n">
        <f aca="false">IF(E20=0,0,(H20/E20)*100)</f>
        <v>33.2711587741407</v>
      </c>
    </row>
    <row r="21" customFormat="false" ht="12.75" hidden="false" customHeight="false" outlineLevel="0" collapsed="false">
      <c r="A21" s="28" t="s">
        <v>142</v>
      </c>
      <c r="B21" s="28" t="s">
        <v>143</v>
      </c>
      <c r="C21" s="29" t="n">
        <v>499100</v>
      </c>
      <c r="D21" s="29" t="n">
        <v>1590837.65</v>
      </c>
      <c r="E21" s="29" t="n">
        <v>1466062.65</v>
      </c>
      <c r="F21" s="29" t="n">
        <v>342201.7</v>
      </c>
      <c r="G21" s="29" t="n">
        <v>0</v>
      </c>
      <c r="H21" s="29" t="n">
        <v>821166.69</v>
      </c>
      <c r="I21" s="29" t="n">
        <v>22951.85</v>
      </c>
      <c r="J21" s="29" t="n">
        <v>0</v>
      </c>
      <c r="K21" s="29" t="n">
        <f aca="false">E21-F21</f>
        <v>1123860.95</v>
      </c>
      <c r="L21" s="29" t="n">
        <f aca="false">D21-F21</f>
        <v>1248635.95</v>
      </c>
      <c r="M21" s="29" t="n">
        <f aca="false">IF(E21=0,0,(F21/E21)*100)</f>
        <v>23.3415468295301</v>
      </c>
      <c r="N21" s="29" t="n">
        <f aca="false">D21-H21</f>
        <v>769670.96</v>
      </c>
      <c r="O21" s="29" t="n">
        <f aca="false">E21-H21</f>
        <v>644895.96</v>
      </c>
      <c r="P21" s="29" t="n">
        <f aca="false">IF(E21=0,0,(H21/E21)*100)</f>
        <v>56.0117052296503</v>
      </c>
    </row>
    <row r="22" customFormat="false" ht="38.25" hidden="false" customHeight="false" outlineLevel="0" collapsed="false">
      <c r="A22" s="28" t="s">
        <v>144</v>
      </c>
      <c r="B22" s="28" t="s">
        <v>145</v>
      </c>
      <c r="C22" s="29" t="n">
        <v>300000</v>
      </c>
      <c r="D22" s="29" t="n">
        <v>6156146.7</v>
      </c>
      <c r="E22" s="29" t="n">
        <v>6081146.7</v>
      </c>
      <c r="F22" s="29" t="n">
        <v>4141743.38</v>
      </c>
      <c r="G22" s="29" t="n">
        <v>0</v>
      </c>
      <c r="H22" s="29" t="n">
        <v>2431337.43</v>
      </c>
      <c r="I22" s="29" t="n">
        <v>2191763.77</v>
      </c>
      <c r="J22" s="29" t="n">
        <v>0</v>
      </c>
      <c r="K22" s="29" t="n">
        <f aca="false">E22-F22</f>
        <v>1939403.32</v>
      </c>
      <c r="L22" s="29" t="n">
        <f aca="false">D22-F22</f>
        <v>2014403.32</v>
      </c>
      <c r="M22" s="29" t="n">
        <f aca="false">IF(E22=0,0,(F22/E22)*100)</f>
        <v>68.1079339855426</v>
      </c>
      <c r="N22" s="29" t="n">
        <f aca="false">D22-H22</f>
        <v>3724809.27</v>
      </c>
      <c r="O22" s="29" t="n">
        <f aca="false">E22-H22</f>
        <v>3649809.27</v>
      </c>
      <c r="P22" s="29" t="n">
        <f aca="false">IF(E22=0,0,(H22/E22)*100)</f>
        <v>39.9815618656264</v>
      </c>
    </row>
    <row r="23" customFormat="false" ht="25.5" hidden="false" customHeight="false" outlineLevel="0" collapsed="false">
      <c r="A23" s="28" t="s">
        <v>146</v>
      </c>
      <c r="B23" s="28" t="s">
        <v>147</v>
      </c>
      <c r="C23" s="29" t="n">
        <v>4200</v>
      </c>
      <c r="D23" s="29" t="n">
        <v>4200</v>
      </c>
      <c r="E23" s="29" t="n">
        <v>3150</v>
      </c>
      <c r="F23" s="29" t="n">
        <v>0</v>
      </c>
      <c r="G23" s="29" t="n">
        <v>0</v>
      </c>
      <c r="H23" s="29" t="n">
        <v>676.6</v>
      </c>
      <c r="I23" s="29" t="n">
        <v>0</v>
      </c>
      <c r="J23" s="29" t="n">
        <v>0</v>
      </c>
      <c r="K23" s="29" t="n">
        <f aca="false">E23-F23</f>
        <v>3150</v>
      </c>
      <c r="L23" s="29" t="n">
        <f aca="false">D23-F23</f>
        <v>4200</v>
      </c>
      <c r="M23" s="29" t="n">
        <f aca="false">IF(E23=0,0,(F23/E23)*100)</f>
        <v>0</v>
      </c>
      <c r="N23" s="29" t="n">
        <f aca="false">D23-H23</f>
        <v>3523.4</v>
      </c>
      <c r="O23" s="29" t="n">
        <f aca="false">E23-H23</f>
        <v>2473.4</v>
      </c>
      <c r="P23" s="29" t="n">
        <f aca="false">IF(E23=0,0,(H23/E23)*100)</f>
        <v>21.4793650793651</v>
      </c>
    </row>
    <row r="24" customFormat="false" ht="12.75" hidden="false" customHeight="false" outlineLevel="0" collapsed="false">
      <c r="A24" s="28" t="s">
        <v>148</v>
      </c>
      <c r="B24" s="28" t="s">
        <v>149</v>
      </c>
      <c r="C24" s="29" t="n">
        <v>0</v>
      </c>
      <c r="D24" s="29" t="n">
        <v>21600</v>
      </c>
      <c r="E24" s="29" t="n">
        <v>21600</v>
      </c>
      <c r="F24" s="29" t="n">
        <v>21600</v>
      </c>
      <c r="G24" s="29" t="n">
        <v>0</v>
      </c>
      <c r="H24" s="29" t="n">
        <v>0</v>
      </c>
      <c r="I24" s="29" t="n">
        <v>21600</v>
      </c>
      <c r="J24" s="29" t="n">
        <v>0</v>
      </c>
      <c r="K24" s="29" t="n">
        <f aca="false">E24-F24</f>
        <v>0</v>
      </c>
      <c r="L24" s="29" t="n">
        <f aca="false">D24-F24</f>
        <v>0</v>
      </c>
      <c r="M24" s="29" t="n">
        <f aca="false">IF(E24=0,0,(F24/E24)*100)</f>
        <v>100</v>
      </c>
      <c r="N24" s="29" t="n">
        <f aca="false">D24-H24</f>
        <v>21600</v>
      </c>
      <c r="O24" s="29" t="n">
        <f aca="false">E24-H24</f>
        <v>21600</v>
      </c>
      <c r="P24" s="29" t="n">
        <f aca="false">IF(E24=0,0,(H24/E24)*100)</f>
        <v>0</v>
      </c>
    </row>
    <row r="25" customFormat="false" ht="25.5" hidden="false" customHeight="false" outlineLevel="0" collapsed="false">
      <c r="A25" s="28" t="s">
        <v>150</v>
      </c>
      <c r="B25" s="28" t="s">
        <v>151</v>
      </c>
      <c r="C25" s="29" t="n">
        <v>0</v>
      </c>
      <c r="D25" s="29" t="n">
        <v>17600</v>
      </c>
      <c r="E25" s="29" t="n">
        <v>17600</v>
      </c>
      <c r="F25" s="29" t="n">
        <v>17600</v>
      </c>
      <c r="G25" s="29" t="n">
        <v>0</v>
      </c>
      <c r="H25" s="29" t="n">
        <v>0</v>
      </c>
      <c r="I25" s="29" t="n">
        <v>17600</v>
      </c>
      <c r="J25" s="29" t="n">
        <v>0</v>
      </c>
      <c r="K25" s="29" t="n">
        <f aca="false">E25-F25</f>
        <v>0</v>
      </c>
      <c r="L25" s="29" t="n">
        <f aca="false">D25-F25</f>
        <v>0</v>
      </c>
      <c r="M25" s="29" t="n">
        <f aca="false">IF(E25=0,0,(F25/E25)*100)</f>
        <v>100</v>
      </c>
      <c r="N25" s="29" t="n">
        <f aca="false">D25-H25</f>
        <v>17600</v>
      </c>
      <c r="O25" s="29" t="n">
        <f aca="false">E25-H25</f>
        <v>17600</v>
      </c>
      <c r="P25" s="29" t="n">
        <f aca="false">IF(E25=0,0,(H25/E25)*100)</f>
        <v>0</v>
      </c>
    </row>
    <row r="26" customFormat="false" ht="25.5" hidden="false" customHeight="false" outlineLevel="0" collapsed="false">
      <c r="A26" s="28" t="s">
        <v>152</v>
      </c>
      <c r="B26" s="28" t="s">
        <v>153</v>
      </c>
      <c r="C26" s="29" t="n">
        <v>0</v>
      </c>
      <c r="D26" s="29" t="n">
        <v>8800</v>
      </c>
      <c r="E26" s="29" t="n">
        <v>8800</v>
      </c>
      <c r="F26" s="29" t="n">
        <v>8800</v>
      </c>
      <c r="G26" s="29" t="n">
        <v>0</v>
      </c>
      <c r="H26" s="29" t="n">
        <v>0</v>
      </c>
      <c r="I26" s="29" t="n">
        <v>8800</v>
      </c>
      <c r="J26" s="29" t="n">
        <v>0</v>
      </c>
      <c r="K26" s="29" t="n">
        <f aca="false">E26-F26</f>
        <v>0</v>
      </c>
      <c r="L26" s="29" t="n">
        <f aca="false">D26-F26</f>
        <v>0</v>
      </c>
      <c r="M26" s="29" t="n">
        <f aca="false">IF(E26=0,0,(F26/E26)*100)</f>
        <v>100</v>
      </c>
      <c r="N26" s="29" t="n">
        <f aca="false">D26-H26</f>
        <v>8800</v>
      </c>
      <c r="O26" s="29" t="n">
        <f aca="false">E26-H26</f>
        <v>8800</v>
      </c>
      <c r="P26" s="29" t="n">
        <f aca="false">IF(E26=0,0,(H26/E26)*100)</f>
        <v>0</v>
      </c>
    </row>
    <row r="27" customFormat="false" ht="12.75" hidden="false" customHeight="false" outlineLevel="0" collapsed="false">
      <c r="A27" s="28" t="s">
        <v>154</v>
      </c>
      <c r="B27" s="28" t="s">
        <v>155</v>
      </c>
      <c r="C27" s="29" t="n">
        <v>3200</v>
      </c>
      <c r="D27" s="29" t="n">
        <v>3200</v>
      </c>
      <c r="E27" s="29" t="n">
        <v>2400</v>
      </c>
      <c r="F27" s="29" t="n">
        <v>0</v>
      </c>
      <c r="G27" s="29" t="n">
        <v>0</v>
      </c>
      <c r="H27" s="29" t="n">
        <v>19350.04</v>
      </c>
      <c r="I27" s="29" t="n">
        <v>0</v>
      </c>
      <c r="J27" s="29" t="n">
        <v>0</v>
      </c>
      <c r="K27" s="29" t="n">
        <f aca="false">E27-F27</f>
        <v>2400</v>
      </c>
      <c r="L27" s="29" t="n">
        <f aca="false">D27-F27</f>
        <v>3200</v>
      </c>
      <c r="M27" s="29" t="n">
        <f aca="false">IF(E27=0,0,(F27/E27)*100)</f>
        <v>0</v>
      </c>
      <c r="N27" s="29" t="n">
        <f aca="false">D27-H27</f>
        <v>-16150.04</v>
      </c>
      <c r="O27" s="29" t="n">
        <f aca="false">E27-H27</f>
        <v>-16950.04</v>
      </c>
      <c r="P27" s="29" t="n">
        <f aca="false">IF(E27=0,0,(H27/E27)*100)</f>
        <v>806.251666666667</v>
      </c>
    </row>
    <row r="28" customFormat="false" ht="25.5" hidden="false" customHeight="false" outlineLevel="0" collapsed="false">
      <c r="A28" s="28" t="s">
        <v>160</v>
      </c>
      <c r="B28" s="28" t="s">
        <v>161</v>
      </c>
      <c r="C28" s="29" t="n">
        <v>3950</v>
      </c>
      <c r="D28" s="29" t="n">
        <v>1503669.4</v>
      </c>
      <c r="E28" s="29" t="n">
        <v>1502681.9</v>
      </c>
      <c r="F28" s="29" t="n">
        <v>456107.72</v>
      </c>
      <c r="G28" s="29" t="n">
        <v>0</v>
      </c>
      <c r="H28" s="29" t="n">
        <v>454670.41</v>
      </c>
      <c r="I28" s="29" t="n">
        <v>2608.05</v>
      </c>
      <c r="J28" s="29" t="n">
        <v>0</v>
      </c>
      <c r="K28" s="29" t="n">
        <f aca="false">E28-F28</f>
        <v>1046574.18</v>
      </c>
      <c r="L28" s="29" t="n">
        <f aca="false">D28-F28</f>
        <v>1047561.68</v>
      </c>
      <c r="M28" s="29" t="n">
        <f aca="false">IF(E28=0,0,(F28/E28)*100)</f>
        <v>30.3529123495798</v>
      </c>
      <c r="N28" s="29" t="n">
        <f aca="false">D28-H28</f>
        <v>1048998.99</v>
      </c>
      <c r="O28" s="29" t="n">
        <f aca="false">E28-H28</f>
        <v>1048011.49</v>
      </c>
      <c r="P28" s="29" t="n">
        <f aca="false">IF(E28=0,0,(H28/E28)*100)</f>
        <v>30.2572626981133</v>
      </c>
    </row>
    <row r="29" customFormat="false" ht="12.75" hidden="false" customHeight="false" outlineLevel="0" collapsed="false">
      <c r="A29" s="28" t="s">
        <v>201</v>
      </c>
      <c r="B29" s="28" t="s">
        <v>202</v>
      </c>
      <c r="C29" s="29" t="n">
        <v>0</v>
      </c>
      <c r="D29" s="29" t="n">
        <v>6472407.8</v>
      </c>
      <c r="E29" s="29" t="n">
        <v>5690144.4</v>
      </c>
      <c r="F29" s="29" t="n">
        <v>1404532.8</v>
      </c>
      <c r="G29" s="29" t="n">
        <v>0</v>
      </c>
      <c r="H29" s="29" t="n">
        <v>1194796.2</v>
      </c>
      <c r="I29" s="29" t="n">
        <v>209736.6</v>
      </c>
      <c r="J29" s="29" t="n">
        <v>0</v>
      </c>
      <c r="K29" s="29" t="n">
        <f aca="false">E29-F29</f>
        <v>4285611.6</v>
      </c>
      <c r="L29" s="29" t="n">
        <f aca="false">D29-F29</f>
        <v>5067875</v>
      </c>
      <c r="M29" s="29" t="n">
        <f aca="false">IF(E29=0,0,(F29/E29)*100)</f>
        <v>24.6836055689553</v>
      </c>
      <c r="N29" s="29" t="n">
        <f aca="false">D29-H29</f>
        <v>5277611.6</v>
      </c>
      <c r="O29" s="29" t="n">
        <f aca="false">E29-H29</f>
        <v>4495348.2</v>
      </c>
      <c r="P29" s="29" t="n">
        <f aca="false">IF(E29=0,0,(H29/E29)*100)</f>
        <v>20.9976428717697</v>
      </c>
    </row>
    <row r="30" customFormat="false" ht="12.75" hidden="false" customHeight="false" outlineLevel="0" collapsed="false">
      <c r="A30" s="26" t="s">
        <v>162</v>
      </c>
      <c r="B30" s="26" t="s">
        <v>163</v>
      </c>
      <c r="C30" s="27" t="n">
        <v>230700</v>
      </c>
      <c r="D30" s="27" t="n">
        <v>1248350.24</v>
      </c>
      <c r="E30" s="27" t="n">
        <v>1190675.24</v>
      </c>
      <c r="F30" s="27" t="n">
        <v>501205.44</v>
      </c>
      <c r="G30" s="27" t="n">
        <v>0</v>
      </c>
      <c r="H30" s="27" t="n">
        <v>570308.56</v>
      </c>
      <c r="I30" s="27" t="n">
        <v>108276.74</v>
      </c>
      <c r="J30" s="27" t="n">
        <v>0</v>
      </c>
      <c r="K30" s="27" t="n">
        <f aca="false">E30-F30</f>
        <v>689469.8</v>
      </c>
      <c r="L30" s="27" t="n">
        <f aca="false">D30-F30</f>
        <v>747144.8</v>
      </c>
      <c r="M30" s="27" t="n">
        <f aca="false">IF(E30=0,0,(F30/E30)*100)</f>
        <v>42.094218739276</v>
      </c>
      <c r="N30" s="27" t="n">
        <f aca="false">D30-H30</f>
        <v>678041.68</v>
      </c>
      <c r="O30" s="27" t="n">
        <f aca="false">E30-H30</f>
        <v>620366.68</v>
      </c>
      <c r="P30" s="27" t="n">
        <f aca="false">IF(E30=0,0,(H30/E30)*100)</f>
        <v>47.897910432739</v>
      </c>
    </row>
    <row r="31" customFormat="false" ht="12.75" hidden="false" customHeight="false" outlineLevel="0" collapsed="false">
      <c r="A31" s="28" t="s">
        <v>164</v>
      </c>
      <c r="B31" s="28" t="s">
        <v>165</v>
      </c>
      <c r="C31" s="29" t="n">
        <v>31700</v>
      </c>
      <c r="D31" s="29" t="n">
        <v>40700</v>
      </c>
      <c r="E31" s="29" t="n">
        <v>32775</v>
      </c>
      <c r="F31" s="29" t="n">
        <v>9000</v>
      </c>
      <c r="G31" s="29" t="n">
        <v>0</v>
      </c>
      <c r="H31" s="29" t="n">
        <v>40271.63</v>
      </c>
      <c r="I31" s="29" t="n">
        <v>0</v>
      </c>
      <c r="J31" s="29" t="n">
        <v>0</v>
      </c>
      <c r="K31" s="29" t="n">
        <f aca="false">E31-F31</f>
        <v>23775</v>
      </c>
      <c r="L31" s="29" t="n">
        <f aca="false">D31-F31</f>
        <v>31700</v>
      </c>
      <c r="M31" s="29" t="n">
        <f aca="false">IF(E31=0,0,(F31/E31)*100)</f>
        <v>27.4599542334096</v>
      </c>
      <c r="N31" s="29" t="n">
        <f aca="false">D31-H31</f>
        <v>428.370000000003</v>
      </c>
      <c r="O31" s="29" t="n">
        <f aca="false">E31-H31</f>
        <v>-7496.63</v>
      </c>
      <c r="P31" s="29" t="n">
        <f aca="false">IF(E31=0,0,(H31/E31)*100)</f>
        <v>122.873012967201</v>
      </c>
    </row>
    <row r="32" customFormat="false" ht="12.75" hidden="false" customHeight="false" outlineLevel="0" collapsed="false">
      <c r="A32" s="28" t="s">
        <v>166</v>
      </c>
      <c r="B32" s="28" t="s">
        <v>167</v>
      </c>
      <c r="C32" s="29" t="n">
        <v>2000</v>
      </c>
      <c r="D32" s="29" t="n">
        <v>2000</v>
      </c>
      <c r="E32" s="29" t="n">
        <v>1500</v>
      </c>
      <c r="F32" s="29" t="n">
        <v>0</v>
      </c>
      <c r="G32" s="29" t="n">
        <v>0</v>
      </c>
      <c r="H32" s="29" t="n">
        <v>1701.45</v>
      </c>
      <c r="I32" s="29" t="n">
        <v>0</v>
      </c>
      <c r="J32" s="29" t="n">
        <v>0</v>
      </c>
      <c r="K32" s="29" t="n">
        <f aca="false">E32-F32</f>
        <v>1500</v>
      </c>
      <c r="L32" s="29" t="n">
        <f aca="false">D32-F32</f>
        <v>2000</v>
      </c>
      <c r="M32" s="29" t="n">
        <f aca="false">IF(E32=0,0,(F32/E32)*100)</f>
        <v>0</v>
      </c>
      <c r="N32" s="29" t="n">
        <f aca="false">D32-H32</f>
        <v>298.55</v>
      </c>
      <c r="O32" s="29" t="n">
        <f aca="false">E32-H32</f>
        <v>-201.45</v>
      </c>
      <c r="P32" s="29" t="n">
        <f aca="false">IF(E32=0,0,(H32/E32)*100)</f>
        <v>113.43</v>
      </c>
    </row>
    <row r="33" customFormat="false" ht="25.5" hidden="false" customHeight="false" outlineLevel="0" collapsed="false">
      <c r="A33" s="28" t="s">
        <v>168</v>
      </c>
      <c r="B33" s="28" t="s">
        <v>169</v>
      </c>
      <c r="C33" s="29" t="n">
        <v>89000</v>
      </c>
      <c r="D33" s="29" t="n">
        <v>941113.8</v>
      </c>
      <c r="E33" s="29" t="n">
        <v>918863.8</v>
      </c>
      <c r="F33" s="29" t="n">
        <v>335669</v>
      </c>
      <c r="G33" s="29" t="n">
        <v>0</v>
      </c>
      <c r="H33" s="29" t="n">
        <v>300040.59</v>
      </c>
      <c r="I33" s="29" t="n">
        <v>104923.6</v>
      </c>
      <c r="J33" s="29" t="n">
        <v>0</v>
      </c>
      <c r="K33" s="29" t="n">
        <f aca="false">E33-F33</f>
        <v>583194.8</v>
      </c>
      <c r="L33" s="29" t="n">
        <f aca="false">D33-F33</f>
        <v>605444.8</v>
      </c>
      <c r="M33" s="29" t="n">
        <f aca="false">IF(E33=0,0,(F33/E33)*100)</f>
        <v>36.5308765020452</v>
      </c>
      <c r="N33" s="29" t="n">
        <f aca="false">D33-H33</f>
        <v>641073.21</v>
      </c>
      <c r="O33" s="29" t="n">
        <f aca="false">E33-H33</f>
        <v>618823.21</v>
      </c>
      <c r="P33" s="29" t="n">
        <f aca="false">IF(E33=0,0,(H33/E33)*100)</f>
        <v>32.6534346004272</v>
      </c>
    </row>
    <row r="34" customFormat="false" ht="12.75" hidden="false" customHeight="false" outlineLevel="0" collapsed="false">
      <c r="A34" s="28" t="s">
        <v>170</v>
      </c>
      <c r="B34" s="28" t="s">
        <v>171</v>
      </c>
      <c r="C34" s="29" t="n">
        <v>108000</v>
      </c>
      <c r="D34" s="29" t="n">
        <v>108000</v>
      </c>
      <c r="E34" s="29" t="n">
        <v>81000</v>
      </c>
      <c r="F34" s="29" t="n">
        <v>0</v>
      </c>
      <c r="G34" s="29" t="n">
        <v>0</v>
      </c>
      <c r="H34" s="29" t="n">
        <v>75111.59</v>
      </c>
      <c r="I34" s="29" t="n">
        <v>0</v>
      </c>
      <c r="J34" s="29" t="n">
        <v>0</v>
      </c>
      <c r="K34" s="29" t="n">
        <f aca="false">E34-F34</f>
        <v>81000</v>
      </c>
      <c r="L34" s="29" t="n">
        <f aca="false">D34-F34</f>
        <v>108000</v>
      </c>
      <c r="M34" s="29" t="n">
        <f aca="false">IF(E34=0,0,(F34/E34)*100)</f>
        <v>0</v>
      </c>
      <c r="N34" s="29" t="n">
        <f aca="false">D34-H34</f>
        <v>32888.41</v>
      </c>
      <c r="O34" s="29" t="n">
        <f aca="false">E34-H34</f>
        <v>5888.41</v>
      </c>
      <c r="P34" s="29" t="n">
        <f aca="false">IF(E34=0,0,(H34/E34)*100)</f>
        <v>92.7303580246914</v>
      </c>
    </row>
    <row r="35" customFormat="false" ht="12.75" hidden="false" customHeight="false" outlineLevel="0" collapsed="false">
      <c r="A35" s="28" t="s">
        <v>172</v>
      </c>
      <c r="B35" s="28" t="s">
        <v>173</v>
      </c>
      <c r="C35" s="29" t="n">
        <v>0</v>
      </c>
      <c r="D35" s="29" t="n">
        <v>24000</v>
      </c>
      <c r="E35" s="29" t="n">
        <v>24000</v>
      </c>
      <c r="F35" s="29" t="n">
        <v>24000</v>
      </c>
      <c r="G35" s="29" t="n">
        <v>0</v>
      </c>
      <c r="H35" s="29" t="n">
        <v>24000</v>
      </c>
      <c r="I35" s="29" t="n">
        <v>0</v>
      </c>
      <c r="J35" s="29" t="n">
        <v>0</v>
      </c>
      <c r="K35" s="29" t="n">
        <f aca="false">E35-F35</f>
        <v>0</v>
      </c>
      <c r="L35" s="29" t="n">
        <f aca="false">D35-F35</f>
        <v>0</v>
      </c>
      <c r="M35" s="29" t="n">
        <f aca="false">IF(E35=0,0,(F35/E35)*100)</f>
        <v>100</v>
      </c>
      <c r="N35" s="29" t="n">
        <f aca="false">D35-H35</f>
        <v>0</v>
      </c>
      <c r="O35" s="29" t="n">
        <f aca="false">E35-H35</f>
        <v>0</v>
      </c>
      <c r="P35" s="29" t="n">
        <f aca="false">IF(E35=0,0,(H35/E35)*100)</f>
        <v>100</v>
      </c>
    </row>
    <row r="36" customFormat="false" ht="12.75" hidden="false" customHeight="false" outlineLevel="0" collapsed="false">
      <c r="A36" s="28" t="s">
        <v>201</v>
      </c>
      <c r="B36" s="28" t="s">
        <v>202</v>
      </c>
      <c r="C36" s="29" t="n">
        <v>0</v>
      </c>
      <c r="D36" s="29" t="n">
        <v>132536.44</v>
      </c>
      <c r="E36" s="29" t="n">
        <v>132536.44</v>
      </c>
      <c r="F36" s="29" t="n">
        <v>132536.44</v>
      </c>
      <c r="G36" s="29" t="n">
        <v>0</v>
      </c>
      <c r="H36" s="29" t="n">
        <v>129183.3</v>
      </c>
      <c r="I36" s="29" t="n">
        <v>3353.14</v>
      </c>
      <c r="J36" s="29" t="n">
        <v>0</v>
      </c>
      <c r="K36" s="29" t="n">
        <f aca="false">E36-F36</f>
        <v>0</v>
      </c>
      <c r="L36" s="29" t="n">
        <f aca="false">D36-F36</f>
        <v>0</v>
      </c>
      <c r="M36" s="29" t="n">
        <f aca="false">IF(E36=0,0,(F36/E36)*100)</f>
        <v>100</v>
      </c>
      <c r="N36" s="29" t="n">
        <f aca="false">D36-H36</f>
        <v>3353.14</v>
      </c>
      <c r="O36" s="29" t="n">
        <f aca="false">E36-H36</f>
        <v>3353.14</v>
      </c>
      <c r="P36" s="29" t="n">
        <f aca="false">IF(E36=0,0,(H36/E36)*100)</f>
        <v>97.4700240929966</v>
      </c>
    </row>
    <row r="37" customFormat="false" ht="12.75" hidden="false" customHeight="false" outlineLevel="0" collapsed="false">
      <c r="A37" s="26" t="s">
        <v>174</v>
      </c>
      <c r="B37" s="26" t="s">
        <v>175</v>
      </c>
      <c r="C37" s="27" t="n">
        <v>1182761</v>
      </c>
      <c r="D37" s="27" t="n">
        <v>29766303.9</v>
      </c>
      <c r="E37" s="27" t="n">
        <v>21883713.65</v>
      </c>
      <c r="F37" s="27" t="n">
        <v>10081885.55</v>
      </c>
      <c r="G37" s="27" t="n">
        <v>0</v>
      </c>
      <c r="H37" s="27" t="n">
        <v>8265196.41</v>
      </c>
      <c r="I37" s="27" t="n">
        <v>3557269.7</v>
      </c>
      <c r="J37" s="27" t="n">
        <v>0</v>
      </c>
      <c r="K37" s="27" t="n">
        <f aca="false">E37-F37</f>
        <v>11801828.1</v>
      </c>
      <c r="L37" s="27" t="n">
        <f aca="false">D37-F37</f>
        <v>19684418.35</v>
      </c>
      <c r="M37" s="27" t="n">
        <f aca="false">IF(E37=0,0,(F37/E37)*100)</f>
        <v>46.0702681055233</v>
      </c>
      <c r="N37" s="27" t="n">
        <f aca="false">D37-H37</f>
        <v>21501107.49</v>
      </c>
      <c r="O37" s="27" t="n">
        <f aca="false">E37-H37</f>
        <v>13618517.24</v>
      </c>
      <c r="P37" s="27" t="n">
        <f aca="false">IF(E37=0,0,(H37/E37)*100)</f>
        <v>37.7687102938308</v>
      </c>
    </row>
  </sheetData>
  <mergeCells count="3">
    <mergeCell ref="B1:I1"/>
    <mergeCell ref="B2:L2"/>
    <mergeCell ref="A3:L3"/>
  </mergeCells>
  <printOptions headings="false" gridLines="false" gridLinesSet="true" horizontalCentered="false" verticalCentered="false"/>
  <pageMargins left="0.320138888888889" right="0.329861111111111" top="0.7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12:29:22Z</dcterms:created>
  <dc:creator>rfu1702</dc:creator>
  <dc:description/>
  <dc:language>en-US</dc:language>
  <cp:lastModifiedBy>Admin</cp:lastModifiedBy>
  <cp:lastPrinted>2016-11-21T09:51:15Z</cp:lastPrinted>
  <dcterms:modified xsi:type="dcterms:W3CDTF">2016-11-21T09:51:48Z</dcterms:modified>
  <cp:revision>0</cp:revision>
  <dc:subject/>
  <dc:title/>
</cp:coreProperties>
</file>