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даток 1" sheetId="2" state="visible" r:id="rId3"/>
    <sheet name="Додаток 2 " sheetId="3" state="visible" r:id="rId4"/>
    <sheet name="Додаток 3" sheetId="4" state="visible" r:id="rId5"/>
    <sheet name="Додаток 4" sheetId="5" state="visible" r:id="rId6"/>
    <sheet name="Додаток 5" sheetId="6" state="visible" r:id="rId7"/>
  </sheets>
  <definedNames>
    <definedName function="false" hidden="false" localSheetId="1" name="_xlnm.Print_Area" vbProcedure="false">'Додаток 1'!$A$1:$U$55</definedName>
    <definedName function="false" hidden="false" localSheetId="2" name="_xlnm.Print_Area" vbProcedure="false">'Додаток 2 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Назва школи</t>
  </si>
  <si>
    <t xml:space="preserve">Видатки на 1 учня,     тис. грн.</t>
  </si>
  <si>
    <t xml:space="preserve">Березівська</t>
  </si>
  <si>
    <t xml:space="preserve">Вільховецька</t>
  </si>
  <si>
    <t xml:space="preserve">Глібівська</t>
  </si>
  <si>
    <t xml:space="preserve">Заміхівська</t>
  </si>
  <si>
    <t xml:space="preserve">Косиковецька</t>
  </si>
  <si>
    <t xml:space="preserve">Кучанська</t>
  </si>
  <si>
    <t xml:space="preserve">Куражинська</t>
  </si>
  <si>
    <t xml:space="preserve">Новоушицький НВК</t>
  </si>
  <si>
    <t xml:space="preserve">Новоушицька №2</t>
  </si>
  <si>
    <t xml:space="preserve">Отроківська</t>
  </si>
  <si>
    <t xml:space="preserve">Пилипохребтіївська</t>
  </si>
  <si>
    <t xml:space="preserve">Струзька</t>
  </si>
  <si>
    <t xml:space="preserve">Всього по шк. 1-3 ст:</t>
  </si>
  <si>
    <t xml:space="preserve">Браїлівська</t>
  </si>
  <si>
    <t xml:space="preserve">Івашковецька</t>
  </si>
  <si>
    <t xml:space="preserve">Глибочанська</t>
  </si>
  <si>
    <t xml:space="preserve">Капустянська</t>
  </si>
  <si>
    <t xml:space="preserve">Малостружківська</t>
  </si>
  <si>
    <t xml:space="preserve">Песецька</t>
  </si>
  <si>
    <t xml:space="preserve">Пилипковецька</t>
  </si>
  <si>
    <t xml:space="preserve">Рудковецька</t>
  </si>
  <si>
    <t xml:space="preserve">Всього по шк. 1-2 ст:</t>
  </si>
  <si>
    <t xml:space="preserve">Всього по 20 школах ОТГ</t>
  </si>
  <si>
    <t xml:space="preserve">Загальне  утримання  шкіл  на 1 учня </t>
  </si>
  <si>
    <t xml:space="preserve">Заробітна плата  на 1 учня</t>
  </si>
  <si>
    <t xml:space="preserve">Заробітна плата    % від загального використання</t>
  </si>
  <si>
    <t xml:space="preserve">№ п/п</t>
  </si>
  <si>
    <r>
      <rPr>
        <b val="true"/>
        <sz val="12"/>
        <rFont val="Times New Roman"/>
        <family val="1"/>
        <charset val="204"/>
      </rPr>
      <t xml:space="preserve">середньо річна кількість учнів </t>
    </r>
    <r>
      <rPr>
        <sz val="12"/>
        <color rgb="FF0000FF"/>
        <rFont val="Times New Roman"/>
        <family val="1"/>
        <charset val="204"/>
      </rPr>
      <t xml:space="preserve">=(учнів на 1.01.17*8 + учнів на 1.09.17*4)/12</t>
    </r>
  </si>
  <si>
    <r>
      <rPr>
        <b val="true"/>
        <sz val="12"/>
        <rFont val="Times New Roman"/>
        <family val="1"/>
        <charset val="204"/>
      </rPr>
      <t xml:space="preserve">середньорічна кількість ставок                                                </t>
    </r>
    <r>
      <rPr>
        <sz val="12"/>
        <color rgb="FF0000FF"/>
        <rFont val="Times New Roman"/>
        <family val="1"/>
        <charset val="204"/>
      </rPr>
      <t xml:space="preserve">=(к-сть ставок на 1.01.17*8 + к-сть ставок на 1.09.17*4)/12</t>
    </r>
  </si>
  <si>
    <r>
      <rPr>
        <b val="true"/>
        <sz val="14"/>
        <color rgb="FF0000FF"/>
        <rFont val="Times New Roman"/>
        <family val="1"/>
        <charset val="204"/>
      </rPr>
      <t xml:space="preserve">Всього</t>
    </r>
    <r>
      <rPr>
        <b val="true"/>
        <sz val="12"/>
        <rFont val="Times New Roman"/>
        <family val="1"/>
        <charset val="204"/>
      </rPr>
      <t xml:space="preserve"> видатки за 2017р. (тис.грн - </t>
    </r>
    <r>
      <rPr>
        <b val="true"/>
        <sz val="14"/>
        <color rgb="FF0000FF"/>
        <rFont val="Times New Roman"/>
        <family val="1"/>
        <charset val="204"/>
      </rPr>
      <t xml:space="preserve">очікуване,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без капіт. видатків</t>
    </r>
    <r>
      <rPr>
        <b val="true"/>
        <sz val="12"/>
        <color rgb="FFFF0000"/>
        <rFont val="Times New Roman"/>
        <family val="1"/>
        <charset val="204"/>
      </rPr>
      <t xml:space="preserve">) = </t>
    </r>
    <r>
      <rPr>
        <b val="true"/>
        <sz val="12"/>
        <color rgb="FF800000"/>
        <rFont val="Times New Roman"/>
        <family val="1"/>
        <charset val="204"/>
      </rPr>
      <t xml:space="preserve">(гр7+гр8) </t>
    </r>
    <r>
      <rPr>
        <sz val="12"/>
        <color rgb="FF0000FF"/>
        <rFont val="Times New Roman"/>
        <family val="1"/>
        <charset val="204"/>
      </rPr>
      <t xml:space="preserve">= (гр9+гр11+гр13+гр15+гр17+</t>
    </r>
  </si>
  <si>
    <t xml:space="preserve">в тому числі:</t>
  </si>
  <si>
    <t xml:space="preserve">Всього</t>
  </si>
  <si>
    <t xml:space="preserve">в т.ч. педагогічних</t>
  </si>
  <si>
    <t xml:space="preserve">освітня субвенція</t>
  </si>
  <si>
    <t xml:space="preserve">місцевий бюджет (+ дотація)</t>
  </si>
  <si>
    <t xml:space="preserve">зарплата 1110+1120</t>
  </si>
  <si>
    <r>
      <rPr>
        <b val="true"/>
        <sz val="14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 =(гр9/ гр6) *100</t>
    </r>
  </si>
  <si>
    <t xml:space="preserve">Енергоносії   на 1 учня</t>
  </si>
  <si>
    <t xml:space="preserve">Енергоносії % від загального використання</t>
  </si>
  <si>
    <t xml:space="preserve">тис.  грн.</t>
  </si>
  <si>
    <t xml:space="preserve">Видатки на   1 учня, тис. грн.</t>
  </si>
  <si>
    <t xml:space="preserve">Харчування</t>
  </si>
  <si>
    <r>
      <rPr>
        <b val="true"/>
        <sz val="14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 =(гр11/ гр6) *100</t>
    </r>
  </si>
  <si>
    <t xml:space="preserve">Відрядження</t>
  </si>
  <si>
    <r>
      <rPr>
        <b val="true"/>
        <sz val="14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 =(гр13/ гр6) *100</t>
    </r>
  </si>
  <si>
    <t xml:space="preserve">Енергоносії</t>
  </si>
  <si>
    <r>
      <rPr>
        <b val="true"/>
        <sz val="14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 =(гр15/ гр6) *100</t>
    </r>
  </si>
  <si>
    <r>
      <rPr>
        <b val="true"/>
        <sz val="12"/>
        <rFont val="Times New Roman"/>
        <family val="1"/>
        <charset val="204"/>
      </rPr>
      <t xml:space="preserve">Інші </t>
    </r>
    <r>
      <rPr>
        <b val="true"/>
        <sz val="12"/>
        <color rgb="FFFF0000"/>
        <rFont val="Times New Roman"/>
        <family val="1"/>
        <charset val="204"/>
      </rPr>
      <t xml:space="preserve">(без капітальних видатків)</t>
    </r>
  </si>
  <si>
    <r>
      <rPr>
        <b val="true"/>
        <sz val="14"/>
        <rFont val="Times New Roman"/>
        <family val="1"/>
        <charset val="204"/>
      </rPr>
      <t xml:space="preserve">%</t>
    </r>
    <r>
      <rPr>
        <sz val="12"/>
        <rFont val="Times New Roman"/>
        <family val="1"/>
        <charset val="204"/>
      </rPr>
      <t xml:space="preserve"> =(гр17/ гр6) *100</t>
    </r>
  </si>
  <si>
    <t xml:space="preserve">2010р</t>
  </si>
  <si>
    <t xml:space="preserve">2011р</t>
  </si>
  <si>
    <t xml:space="preserve">2012р</t>
  </si>
  <si>
    <t xml:space="preserve">2013р</t>
  </si>
  <si>
    <t xml:space="preserve">2014р</t>
  </si>
  <si>
    <t xml:space="preserve">2015р</t>
  </si>
  <si>
    <t xml:space="preserve">2016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8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u val="single"/>
      <sz val="24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14"/>
  </cols>
  <sheetData>
    <row r="1" customFormat="false" ht="12.75" hidden="false" customHeight="tru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1"/>
      <c r="B2" s="2"/>
    </row>
    <row r="3" customFormat="false" ht="19.5" hidden="false" customHeight="false" outlineLevel="0" collapsed="false">
      <c r="A3" s="3" t="s">
        <v>2</v>
      </c>
      <c r="B3" s="4" t="n">
        <v>44.0367407600823</v>
      </c>
    </row>
    <row r="4" customFormat="false" ht="19.5" hidden="false" customHeight="false" outlineLevel="0" collapsed="false">
      <c r="A4" s="3" t="s">
        <v>3</v>
      </c>
      <c r="B4" s="4" t="n">
        <v>20.303123305337</v>
      </c>
    </row>
    <row r="5" customFormat="false" ht="19.5" hidden="false" customHeight="false" outlineLevel="0" collapsed="false">
      <c r="A5" s="3" t="s">
        <v>4</v>
      </c>
      <c r="B5" s="4" t="n">
        <v>33.778668891189</v>
      </c>
    </row>
    <row r="6" customFormat="false" ht="19.5" hidden="false" customHeight="false" outlineLevel="0" collapsed="false">
      <c r="A6" s="3" t="s">
        <v>5</v>
      </c>
      <c r="B6" s="4" t="n">
        <v>29.153186385695</v>
      </c>
    </row>
    <row r="7" customFormat="false" ht="19.5" hidden="false" customHeight="false" outlineLevel="0" collapsed="false">
      <c r="A7" s="3" t="s">
        <v>6</v>
      </c>
      <c r="B7" s="4" t="n">
        <v>42.6645415474837</v>
      </c>
    </row>
    <row r="8" customFormat="false" ht="19.5" hidden="false" customHeight="false" outlineLevel="0" collapsed="false">
      <c r="A8" s="3" t="s">
        <v>7</v>
      </c>
      <c r="B8" s="4" t="n">
        <v>24.0298817395258</v>
      </c>
    </row>
    <row r="9" customFormat="false" ht="19.5" hidden="false" customHeight="false" outlineLevel="0" collapsed="false">
      <c r="A9" s="3" t="s">
        <v>8</v>
      </c>
      <c r="B9" s="4" t="n">
        <v>37.9592400380673</v>
      </c>
    </row>
    <row r="10" customFormat="false" ht="19.5" hidden="false" customHeight="false" outlineLevel="0" collapsed="false">
      <c r="A10" s="3" t="s">
        <v>9</v>
      </c>
      <c r="B10" s="4" t="n">
        <v>14.4023463704702</v>
      </c>
    </row>
    <row r="11" customFormat="false" ht="19.5" hidden="false" customHeight="false" outlineLevel="0" collapsed="false">
      <c r="A11" s="3" t="s">
        <v>10</v>
      </c>
      <c r="B11" s="4" t="n">
        <v>19.8359390292353</v>
      </c>
    </row>
    <row r="12" customFormat="false" ht="19.5" hidden="false" customHeight="false" outlineLevel="0" collapsed="false">
      <c r="A12" s="3" t="s">
        <v>11</v>
      </c>
      <c r="B12" s="4" t="n">
        <v>32.5580186798049</v>
      </c>
    </row>
    <row r="13" customFormat="false" ht="19.5" hidden="false" customHeight="false" outlineLevel="0" collapsed="false">
      <c r="A13" s="3" t="s">
        <v>12</v>
      </c>
      <c r="B13" s="4" t="n">
        <v>42.1534130991065</v>
      </c>
    </row>
    <row r="14" customFormat="false" ht="19.5" hidden="false" customHeight="false" outlineLevel="0" collapsed="false">
      <c r="A14" s="3" t="s">
        <v>13</v>
      </c>
      <c r="B14" s="4" t="n">
        <v>25.6604063042507</v>
      </c>
    </row>
    <row r="15" customFormat="false" ht="19.5" hidden="false" customHeight="false" outlineLevel="0" collapsed="false">
      <c r="A15" s="5" t="s">
        <v>14</v>
      </c>
      <c r="B15" s="6" t="n">
        <v>23.8217114499147</v>
      </c>
    </row>
    <row r="16" customFormat="false" ht="19.5" hidden="false" customHeight="false" outlineLevel="0" collapsed="false">
      <c r="A16" s="3" t="s">
        <v>15</v>
      </c>
      <c r="B16" s="4" t="n">
        <v>30.6130615617261</v>
      </c>
    </row>
    <row r="17" customFormat="false" ht="19.5" hidden="false" customHeight="false" outlineLevel="0" collapsed="false">
      <c r="A17" s="3" t="s">
        <v>16</v>
      </c>
      <c r="B17" s="4" t="n">
        <v>33.6242025848965</v>
      </c>
    </row>
    <row r="18" customFormat="false" ht="19.5" hidden="false" customHeight="false" outlineLevel="0" collapsed="false">
      <c r="A18" s="3" t="s">
        <v>17</v>
      </c>
      <c r="B18" s="4" t="n">
        <v>40.6745614134071</v>
      </c>
    </row>
    <row r="19" customFormat="false" ht="19.5" hidden="false" customHeight="false" outlineLevel="0" collapsed="false">
      <c r="A19" s="3" t="s">
        <v>18</v>
      </c>
      <c r="B19" s="4" t="n">
        <v>36.2022636567305</v>
      </c>
    </row>
    <row r="20" customFormat="false" ht="19.5" hidden="false" customHeight="false" outlineLevel="0" collapsed="false">
      <c r="A20" s="3" t="s">
        <v>19</v>
      </c>
      <c r="B20" s="4" t="n">
        <v>36.5539982067742</v>
      </c>
    </row>
    <row r="21" customFormat="false" ht="19.5" hidden="false" customHeight="false" outlineLevel="0" collapsed="false">
      <c r="A21" s="3" t="s">
        <v>20</v>
      </c>
      <c r="B21" s="4" t="n">
        <v>35.9743840074797</v>
      </c>
    </row>
    <row r="22" customFormat="false" ht="19.5" hidden="false" customHeight="false" outlineLevel="0" collapsed="false">
      <c r="A22" s="3" t="s">
        <v>21</v>
      </c>
      <c r="B22" s="4" t="n">
        <v>36.7868164272274</v>
      </c>
    </row>
    <row r="23" customFormat="false" ht="19.5" hidden="false" customHeight="false" outlineLevel="0" collapsed="false">
      <c r="A23" s="3" t="s">
        <v>22</v>
      </c>
      <c r="B23" s="4" t="n">
        <v>40.6372085408949</v>
      </c>
    </row>
    <row r="24" customFormat="false" ht="90.75" hidden="false" customHeight="true" outlineLevel="0" collapsed="false">
      <c r="A24" s="5" t="s">
        <v>23</v>
      </c>
      <c r="B24" s="7" t="n">
        <v>35.6364144827896</v>
      </c>
    </row>
    <row r="25" customFormat="false" ht="36.75" hidden="false" customHeight="false" outlineLevel="0" collapsed="false">
      <c r="A25" s="8" t="s">
        <v>24</v>
      </c>
      <c r="B25" s="9" t="n">
        <v>26.1370621843783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6.13"/>
    <col collapsed="false" customWidth="true" hidden="false" outlineLevel="0" max="21" min="21" style="0" width="7.14"/>
  </cols>
  <sheetData>
    <row r="1" customFormat="false" ht="12.75" hidden="false" customHeight="false" outlineLevel="0" collapsed="false">
      <c r="A1" s="10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3.5" hidden="false" customHeight="false" outlineLevel="0" collapsed="false"/>
    <row r="4" customFormat="false" ht="21" hidden="false" customHeight="false" outlineLevel="0" collapsed="false">
      <c r="A4" s="0" t="n">
        <v>44</v>
      </c>
      <c r="B4" s="11" t="n">
        <v>4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1" hidden="false" customHeight="false" outlineLevel="0" collapsed="false">
      <c r="A5" s="0" t="n">
        <v>43</v>
      </c>
      <c r="B5" s="11"/>
      <c r="C5" s="13" t="n">
        <v>42.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2.75" hidden="false" customHeight="true" outlineLevel="0" collapsed="false">
      <c r="A6" s="0" t="n">
        <v>42</v>
      </c>
      <c r="B6" s="11"/>
      <c r="C6" s="13"/>
      <c r="D6" s="14" t="n">
        <v>42.2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20.25" hidden="false" customHeight="false" outlineLevel="0" collapsed="false">
      <c r="A7" s="0" t="n">
        <v>41</v>
      </c>
      <c r="B7" s="11"/>
      <c r="C7" s="13"/>
      <c r="D7" s="14"/>
      <c r="E7" s="13" t="n">
        <v>40.7</v>
      </c>
      <c r="F7" s="13" t="n">
        <v>40.6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20.25" hidden="false" customHeight="false" outlineLevel="0" collapsed="false">
      <c r="A8" s="0" t="n">
        <v>40</v>
      </c>
      <c r="B8" s="11"/>
      <c r="C8" s="13"/>
      <c r="D8" s="14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21" hidden="false" customHeight="false" outlineLevel="0" collapsed="false">
      <c r="A9" s="0" t="n">
        <v>39</v>
      </c>
      <c r="B9" s="11"/>
      <c r="C9" s="13"/>
      <c r="D9" s="14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21" hidden="false" customHeight="false" outlineLevel="0" collapsed="false">
      <c r="A10" s="0" t="n">
        <v>38</v>
      </c>
      <c r="B10" s="11"/>
      <c r="C10" s="13"/>
      <c r="D10" s="14"/>
      <c r="E10" s="13"/>
      <c r="F10" s="13"/>
      <c r="G10" s="13" t="n">
        <v>38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21" hidden="false" customHeight="false" outlineLevel="0" collapsed="false">
      <c r="A11" s="0" t="n">
        <v>37</v>
      </c>
      <c r="B11" s="11"/>
      <c r="C11" s="13"/>
      <c r="D11" s="14"/>
      <c r="E11" s="13"/>
      <c r="F11" s="13"/>
      <c r="G11" s="13"/>
      <c r="H11" s="13" t="n">
        <v>36.8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20.25" hidden="false" customHeight="false" outlineLevel="0" collapsed="false">
      <c r="A12" s="0" t="n">
        <v>36</v>
      </c>
      <c r="B12" s="11"/>
      <c r="C12" s="13"/>
      <c r="D12" s="14"/>
      <c r="E12" s="13"/>
      <c r="F12" s="13"/>
      <c r="G12" s="13"/>
      <c r="H12" s="13"/>
      <c r="I12" s="15" t="n">
        <v>36.6</v>
      </c>
      <c r="J12" s="13" t="n">
        <v>36.2</v>
      </c>
      <c r="K12" s="11" t="n">
        <v>36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customFormat="false" ht="12.75" hidden="false" customHeight="true" outlineLevel="0" collapsed="false">
      <c r="A13" s="0" t="n">
        <v>35</v>
      </c>
      <c r="B13" s="11"/>
      <c r="C13" s="13"/>
      <c r="D13" s="14"/>
      <c r="E13" s="13"/>
      <c r="F13" s="13"/>
      <c r="G13" s="13"/>
      <c r="H13" s="13"/>
      <c r="I13" s="15"/>
      <c r="J13" s="13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21" hidden="false" customHeight="false" outlineLevel="0" collapsed="false">
      <c r="A14" s="0" t="n">
        <v>34</v>
      </c>
      <c r="B14" s="11"/>
      <c r="C14" s="13"/>
      <c r="D14" s="14"/>
      <c r="E14" s="13"/>
      <c r="F14" s="13"/>
      <c r="G14" s="13"/>
      <c r="H14" s="13"/>
      <c r="I14" s="15"/>
      <c r="J14" s="13"/>
      <c r="K14" s="11"/>
      <c r="L14" s="11" t="n">
        <v>33.8</v>
      </c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13.5" hidden="false" customHeight="true" outlineLevel="0" collapsed="false">
      <c r="A15" s="0" t="n">
        <v>33</v>
      </c>
      <c r="B15" s="11"/>
      <c r="C15" s="13"/>
      <c r="D15" s="14"/>
      <c r="E15" s="13"/>
      <c r="F15" s="13"/>
      <c r="G15" s="13"/>
      <c r="H15" s="13"/>
      <c r="I15" s="15"/>
      <c r="J15" s="13"/>
      <c r="K15" s="11"/>
      <c r="L15" s="11"/>
      <c r="M15" s="13" t="n">
        <v>33.6</v>
      </c>
      <c r="N15" s="16"/>
      <c r="O15" s="12"/>
      <c r="P15" s="12"/>
      <c r="Q15" s="12"/>
      <c r="R15" s="12"/>
      <c r="S15" s="12"/>
      <c r="T15" s="12"/>
      <c r="U15" s="12"/>
    </row>
    <row r="16" customFormat="false" ht="12.75" hidden="false" customHeight="true" outlineLevel="0" collapsed="false">
      <c r="A16" s="0" t="n">
        <v>32</v>
      </c>
      <c r="B16" s="11"/>
      <c r="C16" s="13"/>
      <c r="D16" s="14"/>
      <c r="E16" s="13"/>
      <c r="F16" s="13"/>
      <c r="G16" s="13"/>
      <c r="H16" s="13"/>
      <c r="I16" s="15"/>
      <c r="J16" s="13"/>
      <c r="K16" s="11"/>
      <c r="L16" s="11"/>
      <c r="M16" s="13"/>
      <c r="N16" s="13" t="n">
        <v>32.6</v>
      </c>
      <c r="O16" s="12"/>
      <c r="P16" s="12"/>
      <c r="Q16" s="12"/>
      <c r="R16" s="12"/>
      <c r="S16" s="12"/>
      <c r="T16" s="12"/>
      <c r="U16" s="12"/>
    </row>
    <row r="17" customFormat="false" ht="21" hidden="false" customHeight="false" outlineLevel="0" collapsed="false">
      <c r="A17" s="0" t="n">
        <v>31</v>
      </c>
      <c r="B17" s="11"/>
      <c r="C17" s="13"/>
      <c r="D17" s="14"/>
      <c r="E17" s="13"/>
      <c r="F17" s="13"/>
      <c r="G17" s="13"/>
      <c r="H17" s="13"/>
      <c r="I17" s="15"/>
      <c r="J17" s="13"/>
      <c r="K17" s="11"/>
      <c r="L17" s="11"/>
      <c r="M17" s="13"/>
      <c r="N17" s="13"/>
      <c r="O17" s="13" t="n">
        <v>30.6</v>
      </c>
      <c r="P17" s="12"/>
      <c r="Q17" s="12"/>
      <c r="R17" s="12"/>
      <c r="S17" s="12"/>
      <c r="T17" s="12"/>
      <c r="U17" s="12"/>
    </row>
    <row r="18" customFormat="false" ht="12.75" hidden="false" customHeight="true" outlineLevel="0" collapsed="false">
      <c r="A18" s="0" t="n">
        <v>30</v>
      </c>
      <c r="B18" s="11"/>
      <c r="C18" s="13"/>
      <c r="D18" s="14"/>
      <c r="E18" s="13"/>
      <c r="F18" s="13"/>
      <c r="G18" s="13"/>
      <c r="H18" s="13"/>
      <c r="I18" s="15"/>
      <c r="J18" s="13"/>
      <c r="K18" s="11"/>
      <c r="L18" s="11"/>
      <c r="M18" s="13"/>
      <c r="N18" s="13"/>
      <c r="O18" s="13"/>
      <c r="P18" s="13" t="n">
        <v>29.2</v>
      </c>
      <c r="Q18" s="12"/>
      <c r="R18" s="12"/>
      <c r="S18" s="12"/>
      <c r="T18" s="12"/>
      <c r="U18" s="12"/>
    </row>
    <row r="19" customFormat="false" ht="12.75" hidden="false" customHeight="true" outlineLevel="0" collapsed="false">
      <c r="A19" s="0" t="n">
        <v>29</v>
      </c>
      <c r="B19" s="11"/>
      <c r="C19" s="13"/>
      <c r="D19" s="14"/>
      <c r="E19" s="13"/>
      <c r="F19" s="13"/>
      <c r="G19" s="13"/>
      <c r="H19" s="13"/>
      <c r="I19" s="15"/>
      <c r="J19" s="13"/>
      <c r="K19" s="11"/>
      <c r="L19" s="11"/>
      <c r="M19" s="13"/>
      <c r="N19" s="13"/>
      <c r="O19" s="13"/>
      <c r="P19" s="13"/>
      <c r="Q19" s="12"/>
      <c r="R19" s="12"/>
      <c r="S19" s="12"/>
      <c r="T19" s="12"/>
      <c r="U19" s="12"/>
    </row>
    <row r="20" customFormat="false" ht="20.25" hidden="false" customHeight="false" outlineLevel="0" collapsed="false">
      <c r="A20" s="0" t="n">
        <v>28</v>
      </c>
      <c r="B20" s="11"/>
      <c r="C20" s="13"/>
      <c r="D20" s="14"/>
      <c r="E20" s="13"/>
      <c r="F20" s="13"/>
      <c r="G20" s="13"/>
      <c r="H20" s="13"/>
      <c r="I20" s="15"/>
      <c r="J20" s="13"/>
      <c r="K20" s="11"/>
      <c r="L20" s="11"/>
      <c r="M20" s="13"/>
      <c r="N20" s="13"/>
      <c r="O20" s="13"/>
      <c r="P20" s="13"/>
      <c r="Q20" s="12"/>
      <c r="R20" s="12"/>
      <c r="S20" s="12"/>
      <c r="T20" s="12"/>
      <c r="U20" s="12"/>
    </row>
    <row r="21" customFormat="false" ht="12.75" hidden="false" customHeight="true" outlineLevel="0" collapsed="false">
      <c r="A21" s="0" t="n">
        <v>27</v>
      </c>
      <c r="B21" s="11"/>
      <c r="C21" s="13"/>
      <c r="D21" s="14"/>
      <c r="E21" s="13"/>
      <c r="F21" s="13"/>
      <c r="G21" s="13"/>
      <c r="H21" s="13"/>
      <c r="I21" s="15"/>
      <c r="J21" s="13"/>
      <c r="K21" s="11"/>
      <c r="L21" s="11"/>
      <c r="M21" s="13"/>
      <c r="N21" s="13"/>
      <c r="O21" s="13"/>
      <c r="P21" s="13"/>
      <c r="Q21" s="12"/>
      <c r="R21" s="12"/>
      <c r="S21" s="12"/>
      <c r="T21" s="12"/>
      <c r="U21" s="12"/>
    </row>
    <row r="22" customFormat="false" ht="12.75" hidden="false" customHeight="true" outlineLevel="0" collapsed="false">
      <c r="A22" s="0" t="n">
        <v>26</v>
      </c>
      <c r="B22" s="11"/>
      <c r="C22" s="13"/>
      <c r="D22" s="14"/>
      <c r="E22" s="13"/>
      <c r="F22" s="13"/>
      <c r="G22" s="13"/>
      <c r="H22" s="13"/>
      <c r="I22" s="15"/>
      <c r="J22" s="13"/>
      <c r="K22" s="11"/>
      <c r="L22" s="11"/>
      <c r="M22" s="13"/>
      <c r="N22" s="13"/>
      <c r="O22" s="13"/>
      <c r="P22" s="13"/>
      <c r="Q22" s="13" t="s">
        <v>13</v>
      </c>
      <c r="R22" s="11" t="s">
        <v>7</v>
      </c>
      <c r="S22" s="13" t="s">
        <v>3</v>
      </c>
      <c r="T22" s="13" t="s">
        <v>10</v>
      </c>
      <c r="U22" s="13" t="s">
        <v>9</v>
      </c>
    </row>
    <row r="23" customFormat="false" ht="12.75" hidden="false" customHeight="false" outlineLevel="0" collapsed="false">
      <c r="A23" s="0" t="n">
        <v>25</v>
      </c>
      <c r="B23" s="11"/>
      <c r="C23" s="13"/>
      <c r="D23" s="14"/>
      <c r="E23" s="13"/>
      <c r="F23" s="13"/>
      <c r="G23" s="13"/>
      <c r="H23" s="13"/>
      <c r="I23" s="15"/>
      <c r="J23" s="13"/>
      <c r="K23" s="11"/>
      <c r="L23" s="11"/>
      <c r="M23" s="13"/>
      <c r="N23" s="13"/>
      <c r="O23" s="13"/>
      <c r="P23" s="13"/>
      <c r="Q23" s="13"/>
      <c r="R23" s="11"/>
      <c r="S23" s="13"/>
      <c r="T23" s="13"/>
      <c r="U23" s="13"/>
    </row>
    <row r="24" customFormat="false" ht="12.75" hidden="false" customHeight="true" outlineLevel="0" collapsed="false">
      <c r="A24" s="0" t="n">
        <v>24</v>
      </c>
      <c r="B24" s="11"/>
      <c r="C24" s="13"/>
      <c r="D24" s="14"/>
      <c r="E24" s="13"/>
      <c r="F24" s="13"/>
      <c r="G24" s="13"/>
      <c r="H24" s="13"/>
      <c r="I24" s="15"/>
      <c r="J24" s="13"/>
      <c r="K24" s="11"/>
      <c r="L24" s="11"/>
      <c r="M24" s="13"/>
      <c r="N24" s="13"/>
      <c r="O24" s="13"/>
      <c r="P24" s="13"/>
      <c r="Q24" s="13"/>
      <c r="R24" s="11"/>
      <c r="S24" s="13"/>
      <c r="T24" s="13"/>
      <c r="U24" s="13"/>
    </row>
    <row r="25" customFormat="false" ht="12.75" hidden="false" customHeight="true" outlineLevel="0" collapsed="false">
      <c r="A25" s="0" t="n">
        <v>23</v>
      </c>
      <c r="B25" s="11"/>
      <c r="C25" s="13"/>
      <c r="D25" s="14"/>
      <c r="E25" s="13"/>
      <c r="F25" s="13"/>
      <c r="G25" s="13"/>
      <c r="H25" s="13"/>
      <c r="I25" s="15"/>
      <c r="J25" s="13"/>
      <c r="K25" s="11"/>
      <c r="L25" s="11"/>
      <c r="M25" s="13"/>
      <c r="N25" s="13"/>
      <c r="O25" s="13"/>
      <c r="P25" s="13"/>
      <c r="Q25" s="13"/>
      <c r="R25" s="11"/>
      <c r="S25" s="13"/>
      <c r="T25" s="13"/>
      <c r="U25" s="13"/>
    </row>
    <row r="26" customFormat="false" ht="13.5" hidden="false" customHeight="true" outlineLevel="0" collapsed="false">
      <c r="A26" s="0" t="n">
        <v>22</v>
      </c>
      <c r="B26" s="11"/>
      <c r="C26" s="13"/>
      <c r="D26" s="14"/>
      <c r="E26" s="13"/>
      <c r="F26" s="13"/>
      <c r="G26" s="13"/>
      <c r="H26" s="13"/>
      <c r="I26" s="15"/>
      <c r="J26" s="13"/>
      <c r="K26" s="11"/>
      <c r="L26" s="11"/>
      <c r="M26" s="13"/>
      <c r="N26" s="13"/>
      <c r="O26" s="13"/>
      <c r="P26" s="13"/>
      <c r="Q26" s="13"/>
      <c r="R26" s="11"/>
      <c r="S26" s="13"/>
      <c r="T26" s="13"/>
      <c r="U26" s="13"/>
    </row>
    <row r="27" customFormat="false" ht="12.75" hidden="false" customHeight="true" outlineLevel="0" collapsed="false">
      <c r="A27" s="0" t="n">
        <v>21</v>
      </c>
      <c r="B27" s="11"/>
      <c r="C27" s="13"/>
      <c r="D27" s="14"/>
      <c r="E27" s="13"/>
      <c r="F27" s="13"/>
      <c r="G27" s="13"/>
      <c r="H27" s="13"/>
      <c r="I27" s="15"/>
      <c r="J27" s="13"/>
      <c r="K27" s="11"/>
      <c r="L27" s="11"/>
      <c r="M27" s="13"/>
      <c r="N27" s="13"/>
      <c r="O27" s="13"/>
      <c r="P27" s="13"/>
      <c r="Q27" s="13"/>
      <c r="R27" s="11"/>
      <c r="S27" s="13"/>
      <c r="T27" s="13"/>
      <c r="U27" s="13"/>
    </row>
    <row r="28" customFormat="false" ht="12.75" hidden="false" customHeight="true" outlineLevel="0" collapsed="false">
      <c r="A28" s="0" t="n">
        <v>20</v>
      </c>
      <c r="B28" s="11"/>
      <c r="C28" s="13"/>
      <c r="D28" s="14"/>
      <c r="E28" s="13"/>
      <c r="F28" s="13"/>
      <c r="G28" s="13"/>
      <c r="H28" s="13"/>
      <c r="I28" s="15"/>
      <c r="J28" s="13"/>
      <c r="K28" s="11"/>
      <c r="L28" s="11"/>
      <c r="M28" s="13"/>
      <c r="N28" s="13"/>
      <c r="O28" s="13"/>
      <c r="P28" s="13"/>
      <c r="Q28" s="13"/>
      <c r="R28" s="11"/>
      <c r="S28" s="13"/>
      <c r="T28" s="13"/>
      <c r="U28" s="13"/>
    </row>
    <row r="29" customFormat="false" ht="12.75" hidden="false" customHeight="true" outlineLevel="0" collapsed="false">
      <c r="A29" s="0" t="n">
        <v>19</v>
      </c>
      <c r="B29" s="11"/>
      <c r="C29" s="13"/>
      <c r="D29" s="14"/>
      <c r="E29" s="13"/>
      <c r="F29" s="13"/>
      <c r="G29" s="13"/>
      <c r="H29" s="13"/>
      <c r="I29" s="15"/>
      <c r="J29" s="13"/>
      <c r="K29" s="11"/>
      <c r="L29" s="11"/>
      <c r="M29" s="13"/>
      <c r="N29" s="13"/>
      <c r="O29" s="13"/>
      <c r="P29" s="13"/>
      <c r="Q29" s="13"/>
      <c r="R29" s="11"/>
      <c r="S29" s="13"/>
      <c r="T29" s="13"/>
      <c r="U29" s="13"/>
    </row>
    <row r="30" customFormat="false" ht="12.75" hidden="false" customHeight="false" outlineLevel="0" collapsed="false">
      <c r="A30" s="0" t="n">
        <v>18</v>
      </c>
      <c r="B30" s="11"/>
      <c r="C30" s="13"/>
      <c r="D30" s="14"/>
      <c r="E30" s="13"/>
      <c r="F30" s="13"/>
      <c r="G30" s="13"/>
      <c r="H30" s="13"/>
      <c r="I30" s="15"/>
      <c r="J30" s="13"/>
      <c r="K30" s="11"/>
      <c r="L30" s="11"/>
      <c r="M30" s="13"/>
      <c r="N30" s="13"/>
      <c r="O30" s="13"/>
      <c r="P30" s="13"/>
      <c r="Q30" s="13"/>
      <c r="R30" s="11"/>
      <c r="S30" s="13"/>
      <c r="T30" s="13"/>
      <c r="U30" s="13"/>
    </row>
    <row r="31" customFormat="false" ht="12.75" hidden="false" customHeight="false" outlineLevel="0" collapsed="false">
      <c r="A31" s="0" t="n">
        <v>17</v>
      </c>
      <c r="B31" s="11"/>
      <c r="C31" s="13"/>
      <c r="D31" s="14"/>
      <c r="E31" s="13"/>
      <c r="F31" s="13"/>
      <c r="G31" s="13"/>
      <c r="H31" s="13"/>
      <c r="I31" s="15"/>
      <c r="J31" s="13"/>
      <c r="K31" s="11"/>
      <c r="L31" s="11"/>
      <c r="M31" s="13"/>
      <c r="N31" s="13"/>
      <c r="O31" s="13"/>
      <c r="P31" s="13"/>
      <c r="Q31" s="13"/>
      <c r="R31" s="11"/>
      <c r="S31" s="13"/>
      <c r="T31" s="13"/>
      <c r="U31" s="13"/>
    </row>
    <row r="32" customFormat="false" ht="12.75" hidden="false" customHeight="false" outlineLevel="0" collapsed="false">
      <c r="A32" s="0" t="n">
        <v>16</v>
      </c>
      <c r="B32" s="11"/>
      <c r="C32" s="13"/>
      <c r="D32" s="14"/>
      <c r="E32" s="13"/>
      <c r="F32" s="13"/>
      <c r="G32" s="13"/>
      <c r="H32" s="13"/>
      <c r="I32" s="15"/>
      <c r="J32" s="13"/>
      <c r="K32" s="11"/>
      <c r="L32" s="11"/>
      <c r="M32" s="13"/>
      <c r="N32" s="13"/>
      <c r="O32" s="13"/>
      <c r="P32" s="13"/>
      <c r="Q32" s="13"/>
      <c r="R32" s="11"/>
      <c r="S32" s="13"/>
      <c r="T32" s="13"/>
      <c r="U32" s="13"/>
    </row>
    <row r="33" customFormat="false" ht="12.75" hidden="false" customHeight="true" outlineLevel="0" collapsed="false">
      <c r="A33" s="0" t="n">
        <v>15</v>
      </c>
      <c r="B33" s="11"/>
      <c r="C33" s="13"/>
      <c r="D33" s="14"/>
      <c r="E33" s="13"/>
      <c r="F33" s="13"/>
      <c r="G33" s="13"/>
      <c r="H33" s="13"/>
      <c r="I33" s="15"/>
      <c r="J33" s="13"/>
      <c r="K33" s="11"/>
      <c r="L33" s="11"/>
      <c r="M33" s="13"/>
      <c r="N33" s="13"/>
      <c r="O33" s="13"/>
      <c r="P33" s="13"/>
      <c r="Q33" s="13"/>
      <c r="R33" s="11"/>
      <c r="S33" s="13"/>
      <c r="T33" s="13"/>
      <c r="U33" s="13"/>
    </row>
    <row r="34" customFormat="false" ht="12.75" hidden="false" customHeight="false" outlineLevel="0" collapsed="false">
      <c r="A34" s="0" t="n">
        <v>14</v>
      </c>
      <c r="B34" s="11"/>
      <c r="C34" s="13"/>
      <c r="D34" s="14"/>
      <c r="E34" s="13"/>
      <c r="F34" s="13"/>
      <c r="G34" s="13"/>
      <c r="H34" s="13"/>
      <c r="I34" s="15"/>
      <c r="J34" s="13"/>
      <c r="K34" s="11"/>
      <c r="L34" s="11"/>
      <c r="M34" s="13"/>
      <c r="N34" s="13"/>
      <c r="O34" s="13"/>
      <c r="P34" s="13"/>
      <c r="Q34" s="13"/>
      <c r="R34" s="11"/>
      <c r="S34" s="13"/>
      <c r="T34" s="13"/>
      <c r="U34" s="13"/>
    </row>
    <row r="35" customFormat="false" ht="12.75" hidden="false" customHeight="false" outlineLevel="0" collapsed="false">
      <c r="A35" s="0" t="n">
        <v>12</v>
      </c>
      <c r="B35" s="11"/>
      <c r="C35" s="13"/>
      <c r="D35" s="14"/>
      <c r="E35" s="13"/>
      <c r="F35" s="13"/>
      <c r="G35" s="13"/>
      <c r="H35" s="13"/>
      <c r="I35" s="15"/>
      <c r="J35" s="13"/>
      <c r="K35" s="11"/>
      <c r="L35" s="11"/>
      <c r="M35" s="13"/>
      <c r="N35" s="13"/>
      <c r="O35" s="13"/>
      <c r="P35" s="13"/>
      <c r="Q35" s="13"/>
      <c r="R35" s="11"/>
      <c r="S35" s="13"/>
      <c r="T35" s="13"/>
      <c r="U35" s="13"/>
    </row>
    <row r="36" customFormat="false" ht="14.25" hidden="false" customHeight="true" outlineLevel="0" collapsed="false">
      <c r="A36" s="0" t="n">
        <v>10</v>
      </c>
      <c r="B36" s="11"/>
      <c r="C36" s="13"/>
      <c r="D36" s="14"/>
      <c r="E36" s="13"/>
      <c r="F36" s="13"/>
      <c r="G36" s="13"/>
      <c r="H36" s="13"/>
      <c r="I36" s="15"/>
      <c r="J36" s="13"/>
      <c r="K36" s="11"/>
      <c r="L36" s="11"/>
      <c r="M36" s="13"/>
      <c r="N36" s="13"/>
      <c r="O36" s="13"/>
      <c r="P36" s="13"/>
      <c r="Q36" s="13"/>
      <c r="R36" s="11"/>
      <c r="S36" s="13"/>
      <c r="T36" s="13"/>
      <c r="U36" s="13"/>
    </row>
    <row r="37" customFormat="false" ht="13.5" hidden="false" customHeight="true" outlineLevel="0" collapsed="false">
      <c r="A37" s="0" t="n">
        <v>5</v>
      </c>
      <c r="B37" s="11"/>
      <c r="C37" s="13"/>
      <c r="D37" s="14"/>
      <c r="E37" s="13"/>
      <c r="F37" s="13"/>
      <c r="G37" s="13"/>
      <c r="H37" s="13"/>
      <c r="I37" s="15"/>
      <c r="J37" s="13"/>
      <c r="K37" s="11"/>
      <c r="L37" s="11"/>
      <c r="M37" s="13"/>
      <c r="N37" s="13"/>
      <c r="O37" s="13"/>
      <c r="P37" s="13"/>
      <c r="Q37" s="13"/>
      <c r="R37" s="11"/>
      <c r="S37" s="13"/>
      <c r="T37" s="13"/>
      <c r="U37" s="13"/>
    </row>
    <row r="38" customFormat="false" ht="19.5" hidden="false" customHeight="true" outlineLevel="0" collapsed="false">
      <c r="A38" s="17" t="n">
        <v>26.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2.75" hidden="false" customHeight="true" outlineLevel="0" collapsed="false">
      <c r="B39" s="18" t="s">
        <v>2</v>
      </c>
      <c r="C39" s="18" t="s">
        <v>6</v>
      </c>
      <c r="D39" s="18" t="s">
        <v>12</v>
      </c>
      <c r="E39" s="18" t="s">
        <v>17</v>
      </c>
      <c r="F39" s="18" t="s">
        <v>22</v>
      </c>
      <c r="G39" s="18" t="s">
        <v>8</v>
      </c>
      <c r="H39" s="18" t="s">
        <v>21</v>
      </c>
      <c r="I39" s="18" t="s">
        <v>19</v>
      </c>
      <c r="J39" s="18" t="s">
        <v>18</v>
      </c>
      <c r="K39" s="18" t="s">
        <v>20</v>
      </c>
      <c r="L39" s="18" t="s">
        <v>4</v>
      </c>
      <c r="M39" s="18" t="s">
        <v>16</v>
      </c>
      <c r="N39" s="18" t="s">
        <v>11</v>
      </c>
      <c r="O39" s="18" t="s">
        <v>15</v>
      </c>
      <c r="P39" s="18" t="s">
        <v>5</v>
      </c>
      <c r="Q39" s="13" t="n">
        <v>25.7</v>
      </c>
      <c r="R39" s="13" t="n">
        <v>24</v>
      </c>
      <c r="S39" s="13" t="n">
        <v>20.3</v>
      </c>
      <c r="T39" s="13" t="n">
        <v>19.8</v>
      </c>
      <c r="U39" s="13" t="n">
        <v>14.4</v>
      </c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3"/>
      <c r="R41" s="13"/>
      <c r="S41" s="13"/>
      <c r="T41" s="13"/>
      <c r="U41" s="13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3"/>
      <c r="R42" s="13"/>
      <c r="S42" s="13"/>
      <c r="T42" s="13"/>
      <c r="U42" s="13"/>
    </row>
    <row r="43" customFormat="false" ht="12.75" hidden="false" customHeight="tru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3"/>
      <c r="R43" s="13"/>
      <c r="S43" s="13"/>
      <c r="T43" s="13"/>
      <c r="U43" s="13"/>
      <c r="W43" s="19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3"/>
      <c r="R44" s="13"/>
      <c r="S44" s="13"/>
      <c r="T44" s="13"/>
      <c r="U44" s="13"/>
      <c r="W44" s="19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3"/>
      <c r="R45" s="13"/>
      <c r="S45" s="13"/>
      <c r="T45" s="13"/>
      <c r="U45" s="13"/>
      <c r="W45" s="19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3"/>
      <c r="R46" s="13"/>
      <c r="S46" s="13"/>
      <c r="T46" s="13"/>
      <c r="U46" s="13"/>
      <c r="W46" s="19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3"/>
      <c r="R47" s="13"/>
      <c r="S47" s="13"/>
      <c r="T47" s="13"/>
      <c r="U47" s="13"/>
      <c r="W47" s="19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3"/>
      <c r="R48" s="13"/>
      <c r="S48" s="13"/>
      <c r="T48" s="13"/>
      <c r="U48" s="13"/>
      <c r="W48" s="19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3"/>
      <c r="R49" s="13"/>
      <c r="S49" s="13"/>
      <c r="T49" s="13"/>
      <c r="U49" s="13"/>
      <c r="W49" s="19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3"/>
      <c r="R50" s="13"/>
      <c r="S50" s="13"/>
      <c r="T50" s="13"/>
      <c r="U50" s="13"/>
      <c r="W50" s="19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3"/>
      <c r="R51" s="13"/>
      <c r="S51" s="13"/>
      <c r="T51" s="13"/>
      <c r="U51" s="13"/>
      <c r="W51" s="19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3"/>
      <c r="R52" s="13"/>
      <c r="S52" s="13"/>
      <c r="T52" s="13"/>
      <c r="U52" s="13"/>
      <c r="W52" s="19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3"/>
      <c r="R53" s="13"/>
      <c r="S53" s="13"/>
      <c r="T53" s="13"/>
      <c r="U53" s="13"/>
      <c r="W53" s="19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3"/>
      <c r="R54" s="13"/>
      <c r="S54" s="13"/>
      <c r="T54" s="13"/>
      <c r="U54" s="13"/>
      <c r="W54" s="19"/>
    </row>
    <row r="55" customFormat="false" ht="13.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3"/>
      <c r="R55" s="13"/>
      <c r="S55" s="13"/>
      <c r="T55" s="13"/>
      <c r="U55" s="13"/>
      <c r="W55" s="19"/>
    </row>
    <row r="56" customFormat="false" ht="12.75" hidden="false" customHeight="false" outlineLevel="0" collapsed="false">
      <c r="B56" s="20"/>
      <c r="C56" s="20"/>
      <c r="D56" s="20"/>
      <c r="E56" s="21"/>
      <c r="F56" s="21"/>
      <c r="G56" s="21"/>
      <c r="W56" s="19"/>
    </row>
    <row r="57" customFormat="false" ht="12.75" hidden="false" customHeight="false" outlineLevel="0" collapsed="false">
      <c r="B57" s="20"/>
      <c r="C57" s="20"/>
      <c r="D57" s="20"/>
      <c r="E57" s="21"/>
      <c r="F57" s="21"/>
      <c r="G57" s="21"/>
      <c r="W57" s="19"/>
    </row>
    <row r="58" customFormat="false" ht="12.75" hidden="false" customHeight="false" outlineLevel="0" collapsed="false">
      <c r="B58" s="20"/>
      <c r="C58" s="20"/>
      <c r="D58" s="20"/>
      <c r="E58" s="21"/>
      <c r="F58" s="21"/>
      <c r="G58" s="21"/>
      <c r="W58" s="19"/>
    </row>
    <row r="59" customFormat="false" ht="12.75" hidden="false" customHeight="false" outlineLevel="0" collapsed="false">
      <c r="B59" s="20"/>
      <c r="C59" s="20"/>
      <c r="D59" s="20"/>
      <c r="E59" s="21"/>
      <c r="F59" s="21"/>
      <c r="G59" s="21"/>
      <c r="W59" s="19"/>
    </row>
    <row r="60" customFormat="false" ht="12.75" hidden="false" customHeight="false" outlineLevel="0" collapsed="false">
      <c r="B60" s="20"/>
      <c r="C60" s="22"/>
      <c r="D60" s="20"/>
    </row>
    <row r="61" customFormat="false" ht="12.75" hidden="false" customHeight="false" outlineLevel="0" collapsed="false">
      <c r="B61" s="20"/>
      <c r="C61" s="22"/>
      <c r="D61" s="20"/>
    </row>
    <row r="62" customFormat="false" ht="12.75" hidden="false" customHeight="false" outlineLevel="0" collapsed="false">
      <c r="B62" s="20"/>
      <c r="C62" s="22"/>
      <c r="D62" s="20"/>
    </row>
    <row r="63" customFormat="false" ht="12.75" hidden="false" customHeight="false" outlineLevel="0" collapsed="false">
      <c r="B63" s="20"/>
      <c r="C63" s="22"/>
      <c r="D63" s="20"/>
    </row>
    <row r="64" customFormat="false" ht="12.75" hidden="false" customHeight="false" outlineLevel="0" collapsed="false">
      <c r="B64" s="20"/>
      <c r="C64" s="22"/>
      <c r="D64" s="20"/>
    </row>
    <row r="65" customFormat="false" ht="12.75" hidden="false" customHeight="false" outlineLevel="0" collapsed="false">
      <c r="B65" s="20"/>
      <c r="C65" s="23"/>
      <c r="D65" s="23"/>
    </row>
    <row r="66" customFormat="false" ht="12.75" hidden="false" customHeight="false" outlineLevel="0" collapsed="false">
      <c r="B66" s="20"/>
      <c r="C66" s="23"/>
      <c r="D66" s="23"/>
    </row>
    <row r="67" customFormat="false" ht="12.75" hidden="false" customHeight="false" outlineLevel="0" collapsed="false">
      <c r="B67" s="20"/>
      <c r="C67" s="23"/>
      <c r="D67" s="23"/>
    </row>
    <row r="68" customFormat="false" ht="12.75" hidden="false" customHeight="false" outlineLevel="0" collapsed="false">
      <c r="B68" s="20"/>
      <c r="C68" s="23"/>
      <c r="D68" s="23"/>
    </row>
  </sheetData>
  <mergeCells count="43">
    <mergeCell ref="A1:U2"/>
    <mergeCell ref="B4:B37"/>
    <mergeCell ref="C5:C37"/>
    <mergeCell ref="D6:D37"/>
    <mergeCell ref="E7:E37"/>
    <mergeCell ref="F7:F37"/>
    <mergeCell ref="G10:G37"/>
    <mergeCell ref="H11:H37"/>
    <mergeCell ref="I12:I37"/>
    <mergeCell ref="J12:J37"/>
    <mergeCell ref="K12:K37"/>
    <mergeCell ref="L14:L37"/>
    <mergeCell ref="M15:M37"/>
    <mergeCell ref="N16:N37"/>
    <mergeCell ref="O17:O37"/>
    <mergeCell ref="P18:P37"/>
    <mergeCell ref="Q22:Q37"/>
    <mergeCell ref="R22:R37"/>
    <mergeCell ref="S22:S37"/>
    <mergeCell ref="T22:T37"/>
    <mergeCell ref="U22:U37"/>
    <mergeCell ref="A38:U38"/>
    <mergeCell ref="B39:B55"/>
    <mergeCell ref="C39:C55"/>
    <mergeCell ref="D39:D55"/>
    <mergeCell ref="E39:E55"/>
    <mergeCell ref="F39:F55"/>
    <mergeCell ref="G39:G55"/>
    <mergeCell ref="H39:H55"/>
    <mergeCell ref="I39:I55"/>
    <mergeCell ref="J39:J55"/>
    <mergeCell ref="K39:K55"/>
    <mergeCell ref="L39:L55"/>
    <mergeCell ref="M39:M55"/>
    <mergeCell ref="N39:N55"/>
    <mergeCell ref="O39:O55"/>
    <mergeCell ref="P39:P55"/>
    <mergeCell ref="Q39:Q55"/>
    <mergeCell ref="R39:R55"/>
    <mergeCell ref="S39:S55"/>
    <mergeCell ref="T39:T55"/>
    <mergeCell ref="U39:U55"/>
    <mergeCell ref="W43:W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Y52" activeCellId="0" sqref="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6.99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6.13"/>
    <col collapsed="false" customWidth="true" hidden="false" outlineLevel="0" max="21" min="21" style="0" width="7.14"/>
  </cols>
  <sheetData>
    <row r="1" customFormat="false" ht="12.75" hidden="false" customHeight="fals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3.5" hidden="false" customHeight="false" outlineLevel="0" collapsed="false"/>
    <row r="4" customFormat="false" ht="21" hidden="false" customHeight="true" outlineLevel="0" collapsed="false">
      <c r="A4" s="0" t="n">
        <v>41</v>
      </c>
      <c r="B4" s="11" t="n">
        <v>40.9</v>
      </c>
      <c r="C4" s="24"/>
      <c r="D4" s="24"/>
      <c r="E4" s="24"/>
      <c r="F4" s="24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0.25" hidden="false" customHeight="false" outlineLevel="0" collapsed="false">
      <c r="A5" s="0" t="n">
        <v>40</v>
      </c>
      <c r="B5" s="11"/>
      <c r="C5" s="13" t="n">
        <v>40.6</v>
      </c>
      <c r="D5" s="25"/>
      <c r="E5" s="24"/>
      <c r="F5" s="24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21" hidden="false" customHeight="false" outlineLevel="0" collapsed="false">
      <c r="A6" s="0" t="n">
        <v>39</v>
      </c>
      <c r="B6" s="11"/>
      <c r="C6" s="13"/>
      <c r="D6" s="25"/>
      <c r="E6" s="24"/>
      <c r="F6" s="24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21" hidden="false" customHeight="true" outlineLevel="0" collapsed="false">
      <c r="A7" s="0" t="n">
        <v>38</v>
      </c>
      <c r="B7" s="11"/>
      <c r="C7" s="13"/>
      <c r="D7" s="13" t="n">
        <v>38.4</v>
      </c>
      <c r="E7" s="13" t="n">
        <v>37.9</v>
      </c>
      <c r="F7" s="25"/>
      <c r="G7" s="2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21" hidden="false" customHeight="true" outlineLevel="0" collapsed="false">
      <c r="A8" s="0" t="n">
        <v>37</v>
      </c>
      <c r="B8" s="11"/>
      <c r="C8" s="13"/>
      <c r="D8" s="13"/>
      <c r="E8" s="13"/>
      <c r="F8" s="13" t="n">
        <v>36.7</v>
      </c>
      <c r="G8" s="25"/>
      <c r="H8" s="2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20.25" hidden="false" customHeight="true" outlineLevel="0" collapsed="false">
      <c r="A9" s="0" t="n">
        <v>36</v>
      </c>
      <c r="B9" s="11"/>
      <c r="C9" s="13"/>
      <c r="D9" s="13"/>
      <c r="E9" s="13"/>
      <c r="F9" s="13"/>
      <c r="G9" s="25"/>
      <c r="H9" s="24"/>
      <c r="I9" s="26"/>
      <c r="J9" s="24"/>
      <c r="K9" s="27"/>
      <c r="L9" s="28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2.75" hidden="false" customHeight="true" outlineLevel="0" collapsed="false">
      <c r="A10" s="0" t="n">
        <v>35</v>
      </c>
      <c r="B10" s="11"/>
      <c r="C10" s="13"/>
      <c r="D10" s="13"/>
      <c r="E10" s="13"/>
      <c r="F10" s="13"/>
      <c r="G10" s="25"/>
      <c r="H10" s="24"/>
      <c r="I10" s="26"/>
      <c r="J10" s="24"/>
      <c r="K10" s="27"/>
      <c r="L10" s="28"/>
      <c r="M10" s="12"/>
      <c r="N10" s="12"/>
      <c r="O10" s="12"/>
      <c r="P10" s="12"/>
      <c r="Q10" s="12"/>
      <c r="R10" s="12"/>
      <c r="S10" s="12"/>
      <c r="T10" s="12"/>
      <c r="U10" s="12"/>
    </row>
    <row r="11" customFormat="false" ht="21" hidden="false" customHeight="true" outlineLevel="0" collapsed="false">
      <c r="A11" s="0" t="n">
        <v>34</v>
      </c>
      <c r="B11" s="11"/>
      <c r="C11" s="13"/>
      <c r="D11" s="13"/>
      <c r="E11" s="13"/>
      <c r="F11" s="13"/>
      <c r="G11" s="25"/>
      <c r="H11" s="24"/>
      <c r="I11" s="26"/>
      <c r="J11" s="24"/>
      <c r="K11" s="27"/>
      <c r="L11" s="27"/>
      <c r="M11" s="28"/>
      <c r="N11" s="12"/>
      <c r="O11" s="12"/>
      <c r="P11" s="12"/>
      <c r="Q11" s="12"/>
      <c r="R11" s="12"/>
      <c r="S11" s="12"/>
      <c r="T11" s="12"/>
      <c r="U11" s="12"/>
    </row>
    <row r="12" customFormat="false" ht="13.5" hidden="false" customHeight="true" outlineLevel="0" collapsed="false">
      <c r="A12" s="0" t="n">
        <v>33</v>
      </c>
      <c r="B12" s="11"/>
      <c r="C12" s="13"/>
      <c r="D12" s="13"/>
      <c r="E12" s="13"/>
      <c r="F12" s="13"/>
      <c r="G12" s="13" t="n">
        <v>33.2</v>
      </c>
      <c r="H12" s="24"/>
      <c r="I12" s="26"/>
      <c r="J12" s="24"/>
      <c r="K12" s="27"/>
      <c r="L12" s="27"/>
      <c r="M12" s="24" t="n">
        <v>33.6</v>
      </c>
      <c r="N12" s="16"/>
      <c r="O12" s="12"/>
      <c r="P12" s="12"/>
      <c r="Q12" s="12"/>
      <c r="R12" s="12"/>
      <c r="S12" s="12"/>
      <c r="T12" s="12"/>
      <c r="U12" s="12"/>
    </row>
    <row r="13" customFormat="false" ht="12.75" hidden="false" customHeight="true" outlineLevel="0" collapsed="false">
      <c r="A13" s="0" t="n">
        <v>32</v>
      </c>
      <c r="B13" s="11"/>
      <c r="C13" s="13"/>
      <c r="D13" s="13"/>
      <c r="E13" s="13"/>
      <c r="F13" s="13"/>
      <c r="G13" s="13"/>
      <c r="H13" s="13" t="n">
        <v>32.5</v>
      </c>
      <c r="I13" s="15" t="n">
        <v>32.3</v>
      </c>
      <c r="J13" s="24"/>
      <c r="K13" s="27"/>
      <c r="L13" s="27"/>
      <c r="M13" s="24"/>
      <c r="N13" s="24" t="n">
        <v>32.6</v>
      </c>
      <c r="O13" s="12"/>
      <c r="P13" s="12"/>
      <c r="Q13" s="12"/>
      <c r="R13" s="12"/>
      <c r="S13" s="12"/>
      <c r="T13" s="12"/>
      <c r="U13" s="12"/>
    </row>
    <row r="14" customFormat="false" ht="24" hidden="false" customHeight="true" outlineLevel="0" collapsed="false">
      <c r="A14" s="0" t="n">
        <v>31</v>
      </c>
      <c r="B14" s="11"/>
      <c r="C14" s="13"/>
      <c r="D14" s="13"/>
      <c r="E14" s="13"/>
      <c r="F14" s="13"/>
      <c r="G14" s="13"/>
      <c r="H14" s="13"/>
      <c r="I14" s="15"/>
      <c r="J14" s="13" t="n">
        <v>31.6</v>
      </c>
      <c r="K14" s="11" t="n">
        <v>31.4</v>
      </c>
      <c r="L14" s="11" t="n">
        <v>30.8</v>
      </c>
      <c r="M14" s="24"/>
      <c r="N14" s="24"/>
      <c r="O14" s="24"/>
      <c r="P14" s="28"/>
      <c r="Q14" s="28"/>
      <c r="R14" s="12"/>
      <c r="S14" s="12"/>
      <c r="T14" s="12"/>
      <c r="U14" s="12"/>
    </row>
    <row r="15" customFormat="false" ht="12.75" hidden="false" customHeight="true" outlineLevel="0" collapsed="false">
      <c r="A15" s="0" t="n">
        <v>30</v>
      </c>
      <c r="B15" s="11"/>
      <c r="C15" s="13"/>
      <c r="D15" s="13"/>
      <c r="E15" s="13"/>
      <c r="F15" s="13"/>
      <c r="G15" s="13"/>
      <c r="H15" s="13"/>
      <c r="I15" s="15"/>
      <c r="J15" s="13"/>
      <c r="K15" s="11"/>
      <c r="L15" s="11"/>
      <c r="M15" s="14" t="n">
        <v>30.1</v>
      </c>
      <c r="N15" s="13" t="n">
        <v>28.9</v>
      </c>
      <c r="O15" s="24"/>
      <c r="P15" s="24" t="n">
        <v>29.2</v>
      </c>
      <c r="Q15" s="28"/>
      <c r="R15" s="12"/>
      <c r="S15" s="12"/>
      <c r="T15" s="12"/>
      <c r="U15" s="12"/>
    </row>
    <row r="16" customFormat="false" ht="12.75" hidden="false" customHeight="true" outlineLevel="0" collapsed="false">
      <c r="A16" s="0" t="n">
        <v>29</v>
      </c>
      <c r="B16" s="11"/>
      <c r="C16" s="13"/>
      <c r="D16" s="13"/>
      <c r="E16" s="13"/>
      <c r="F16" s="13"/>
      <c r="G16" s="13"/>
      <c r="H16" s="13"/>
      <c r="I16" s="15"/>
      <c r="J16" s="13"/>
      <c r="K16" s="11"/>
      <c r="L16" s="11"/>
      <c r="M16" s="14"/>
      <c r="N16" s="13"/>
      <c r="O16" s="24"/>
      <c r="P16" s="24"/>
      <c r="Q16" s="28"/>
      <c r="R16" s="12"/>
      <c r="S16" s="12"/>
      <c r="T16" s="12"/>
      <c r="U16" s="12"/>
    </row>
    <row r="17" customFormat="false" ht="21" hidden="false" customHeight="false" outlineLevel="0" collapsed="false">
      <c r="A17" s="0" t="n">
        <v>28</v>
      </c>
      <c r="B17" s="11"/>
      <c r="C17" s="13"/>
      <c r="D17" s="13"/>
      <c r="E17" s="13"/>
      <c r="F17" s="13"/>
      <c r="G17" s="13"/>
      <c r="H17" s="13"/>
      <c r="I17" s="15"/>
      <c r="J17" s="13"/>
      <c r="K17" s="11"/>
      <c r="L17" s="11"/>
      <c r="M17" s="14"/>
      <c r="N17" s="13"/>
      <c r="O17" s="24"/>
      <c r="P17" s="24"/>
      <c r="Q17" s="28"/>
      <c r="R17" s="12"/>
      <c r="S17" s="12"/>
      <c r="T17" s="12"/>
      <c r="U17" s="12"/>
    </row>
    <row r="18" customFormat="false" ht="12.75" hidden="false" customHeight="true" outlineLevel="0" collapsed="false">
      <c r="A18" s="0" t="n">
        <v>27</v>
      </c>
      <c r="B18" s="11"/>
      <c r="C18" s="13"/>
      <c r="D18" s="13"/>
      <c r="E18" s="13"/>
      <c r="F18" s="13"/>
      <c r="G18" s="13"/>
      <c r="H18" s="13"/>
      <c r="I18" s="15"/>
      <c r="J18" s="13"/>
      <c r="K18" s="11"/>
      <c r="L18" s="11"/>
      <c r="M18" s="14"/>
      <c r="N18" s="13"/>
      <c r="O18" s="14" t="n">
        <v>26.4</v>
      </c>
      <c r="P18" s="24"/>
      <c r="Q18" s="12"/>
      <c r="R18" s="12"/>
      <c r="S18" s="12"/>
      <c r="T18" s="12"/>
      <c r="U18" s="12"/>
    </row>
    <row r="19" customFormat="false" ht="12.75" hidden="false" customHeight="true" outlineLevel="0" collapsed="false">
      <c r="A19" s="0" t="n">
        <v>26</v>
      </c>
      <c r="B19" s="11"/>
      <c r="C19" s="13"/>
      <c r="D19" s="13"/>
      <c r="E19" s="13"/>
      <c r="F19" s="13"/>
      <c r="G19" s="13"/>
      <c r="H19" s="13"/>
      <c r="I19" s="15"/>
      <c r="J19" s="13"/>
      <c r="K19" s="11"/>
      <c r="L19" s="11"/>
      <c r="M19" s="14"/>
      <c r="N19" s="13"/>
      <c r="O19" s="14"/>
      <c r="P19" s="29"/>
      <c r="Q19" s="13" t="s">
        <v>7</v>
      </c>
      <c r="R19" s="11" t="s">
        <v>13</v>
      </c>
      <c r="S19" s="13" t="s">
        <v>3</v>
      </c>
      <c r="T19" s="13" t="s">
        <v>10</v>
      </c>
      <c r="U19" s="13" t="s">
        <v>9</v>
      </c>
    </row>
    <row r="20" customFormat="false" ht="12.75" hidden="false" customHeight="false" outlineLevel="0" collapsed="false">
      <c r="A20" s="0" t="n">
        <v>25</v>
      </c>
      <c r="B20" s="11"/>
      <c r="C20" s="13"/>
      <c r="D20" s="13"/>
      <c r="E20" s="13"/>
      <c r="F20" s="13"/>
      <c r="G20" s="13"/>
      <c r="H20" s="13"/>
      <c r="I20" s="15"/>
      <c r="J20" s="13"/>
      <c r="K20" s="11"/>
      <c r="L20" s="11"/>
      <c r="M20" s="14"/>
      <c r="N20" s="13"/>
      <c r="O20" s="14"/>
      <c r="P20" s="13" t="n">
        <v>25.3</v>
      </c>
      <c r="Q20" s="13"/>
      <c r="R20" s="11"/>
      <c r="S20" s="13"/>
      <c r="T20" s="13"/>
      <c r="U20" s="13"/>
    </row>
    <row r="21" customFormat="false" ht="12.75" hidden="false" customHeight="true" outlineLevel="0" collapsed="false">
      <c r="A21" s="0" t="n">
        <v>24</v>
      </c>
      <c r="B21" s="11"/>
      <c r="C21" s="13"/>
      <c r="D21" s="13"/>
      <c r="E21" s="13"/>
      <c r="F21" s="13"/>
      <c r="G21" s="13"/>
      <c r="H21" s="13"/>
      <c r="I21" s="15"/>
      <c r="J21" s="13"/>
      <c r="K21" s="11"/>
      <c r="L21" s="11"/>
      <c r="M21" s="14"/>
      <c r="N21" s="13"/>
      <c r="O21" s="14"/>
      <c r="P21" s="13"/>
      <c r="Q21" s="13"/>
      <c r="R21" s="11"/>
      <c r="S21" s="13"/>
      <c r="T21" s="13"/>
      <c r="U21" s="13"/>
    </row>
    <row r="22" customFormat="false" ht="12.75" hidden="false" customHeight="true" outlineLevel="0" collapsed="false">
      <c r="A22" s="0" t="n">
        <v>23</v>
      </c>
      <c r="B22" s="11"/>
      <c r="C22" s="13"/>
      <c r="D22" s="13"/>
      <c r="E22" s="13"/>
      <c r="F22" s="13"/>
      <c r="G22" s="13"/>
      <c r="H22" s="13"/>
      <c r="I22" s="15"/>
      <c r="J22" s="13"/>
      <c r="K22" s="11"/>
      <c r="L22" s="11"/>
      <c r="M22" s="14"/>
      <c r="N22" s="13"/>
      <c r="O22" s="14"/>
      <c r="P22" s="13"/>
      <c r="Q22" s="13"/>
      <c r="R22" s="11"/>
      <c r="S22" s="13"/>
      <c r="T22" s="13"/>
      <c r="U22" s="13"/>
    </row>
    <row r="23" customFormat="false" ht="13.5" hidden="false" customHeight="true" outlineLevel="0" collapsed="false">
      <c r="A23" s="0" t="n">
        <v>22</v>
      </c>
      <c r="B23" s="11"/>
      <c r="C23" s="13"/>
      <c r="D23" s="13"/>
      <c r="E23" s="13"/>
      <c r="F23" s="13"/>
      <c r="G23" s="13"/>
      <c r="H23" s="13"/>
      <c r="I23" s="15"/>
      <c r="J23" s="13"/>
      <c r="K23" s="11"/>
      <c r="L23" s="11"/>
      <c r="M23" s="14"/>
      <c r="N23" s="13"/>
      <c r="O23" s="14"/>
      <c r="P23" s="13"/>
      <c r="Q23" s="13"/>
      <c r="R23" s="11"/>
      <c r="S23" s="13"/>
      <c r="T23" s="13"/>
      <c r="U23" s="13"/>
    </row>
    <row r="24" customFormat="false" ht="12.75" hidden="false" customHeight="true" outlineLevel="0" collapsed="false">
      <c r="A24" s="0" t="n">
        <v>21</v>
      </c>
      <c r="B24" s="11"/>
      <c r="C24" s="13"/>
      <c r="D24" s="13"/>
      <c r="E24" s="13"/>
      <c r="F24" s="13"/>
      <c r="G24" s="13"/>
      <c r="H24" s="13"/>
      <c r="I24" s="15"/>
      <c r="J24" s="13"/>
      <c r="K24" s="11"/>
      <c r="L24" s="11"/>
      <c r="M24" s="14"/>
      <c r="N24" s="13"/>
      <c r="O24" s="14"/>
      <c r="P24" s="13"/>
      <c r="Q24" s="13"/>
      <c r="R24" s="11"/>
      <c r="S24" s="13"/>
      <c r="T24" s="13"/>
      <c r="U24" s="13"/>
    </row>
    <row r="25" customFormat="false" ht="12.75" hidden="false" customHeight="true" outlineLevel="0" collapsed="false">
      <c r="A25" s="0" t="n">
        <v>20</v>
      </c>
      <c r="B25" s="11"/>
      <c r="C25" s="13"/>
      <c r="D25" s="13"/>
      <c r="E25" s="13"/>
      <c r="F25" s="13"/>
      <c r="G25" s="13"/>
      <c r="H25" s="13"/>
      <c r="I25" s="15"/>
      <c r="J25" s="13"/>
      <c r="K25" s="11"/>
      <c r="L25" s="11"/>
      <c r="M25" s="14"/>
      <c r="N25" s="13"/>
      <c r="O25" s="14"/>
      <c r="P25" s="13"/>
      <c r="Q25" s="13"/>
      <c r="R25" s="11"/>
      <c r="S25" s="13"/>
      <c r="T25" s="13"/>
      <c r="U25" s="13"/>
    </row>
    <row r="26" customFormat="false" ht="12.75" hidden="false" customHeight="true" outlineLevel="0" collapsed="false">
      <c r="A26" s="0" t="n">
        <v>19</v>
      </c>
      <c r="B26" s="11"/>
      <c r="C26" s="13"/>
      <c r="D26" s="13"/>
      <c r="E26" s="13"/>
      <c r="F26" s="13"/>
      <c r="G26" s="13"/>
      <c r="H26" s="13"/>
      <c r="I26" s="15"/>
      <c r="J26" s="13"/>
      <c r="K26" s="11"/>
      <c r="L26" s="11"/>
      <c r="M26" s="14"/>
      <c r="N26" s="13"/>
      <c r="O26" s="14"/>
      <c r="P26" s="13"/>
      <c r="Q26" s="13"/>
      <c r="R26" s="11"/>
      <c r="S26" s="13"/>
      <c r="T26" s="13"/>
      <c r="U26" s="13"/>
    </row>
    <row r="27" customFormat="false" ht="12.75" hidden="false" customHeight="false" outlineLevel="0" collapsed="false">
      <c r="A27" s="0" t="n">
        <v>18</v>
      </c>
      <c r="B27" s="11"/>
      <c r="C27" s="13"/>
      <c r="D27" s="13"/>
      <c r="E27" s="13"/>
      <c r="F27" s="13"/>
      <c r="G27" s="13"/>
      <c r="H27" s="13"/>
      <c r="I27" s="15"/>
      <c r="J27" s="13"/>
      <c r="K27" s="11"/>
      <c r="L27" s="11"/>
      <c r="M27" s="14"/>
      <c r="N27" s="13"/>
      <c r="O27" s="14"/>
      <c r="P27" s="13"/>
      <c r="Q27" s="13"/>
      <c r="R27" s="11"/>
      <c r="S27" s="13"/>
      <c r="T27" s="13"/>
      <c r="U27" s="13"/>
    </row>
    <row r="28" customFormat="false" ht="12.75" hidden="false" customHeight="false" outlineLevel="0" collapsed="false">
      <c r="A28" s="0" t="n">
        <v>17</v>
      </c>
      <c r="B28" s="11"/>
      <c r="C28" s="13"/>
      <c r="D28" s="13"/>
      <c r="E28" s="13"/>
      <c r="F28" s="13"/>
      <c r="G28" s="13"/>
      <c r="H28" s="13"/>
      <c r="I28" s="15"/>
      <c r="J28" s="13"/>
      <c r="K28" s="11"/>
      <c r="L28" s="11"/>
      <c r="M28" s="14"/>
      <c r="N28" s="13"/>
      <c r="O28" s="14"/>
      <c r="P28" s="13"/>
      <c r="Q28" s="13"/>
      <c r="R28" s="11"/>
      <c r="S28" s="13"/>
      <c r="T28" s="13"/>
      <c r="U28" s="13"/>
    </row>
    <row r="29" customFormat="false" ht="12.75" hidden="false" customHeight="false" outlineLevel="0" collapsed="false">
      <c r="A29" s="0" t="n">
        <v>16</v>
      </c>
      <c r="B29" s="11"/>
      <c r="C29" s="13"/>
      <c r="D29" s="13"/>
      <c r="E29" s="13"/>
      <c r="F29" s="13"/>
      <c r="G29" s="13"/>
      <c r="H29" s="13"/>
      <c r="I29" s="15"/>
      <c r="J29" s="13"/>
      <c r="K29" s="11"/>
      <c r="L29" s="11"/>
      <c r="M29" s="14"/>
      <c r="N29" s="13"/>
      <c r="O29" s="14"/>
      <c r="P29" s="13"/>
      <c r="Q29" s="13"/>
      <c r="R29" s="11"/>
      <c r="S29" s="13"/>
      <c r="T29" s="13"/>
      <c r="U29" s="13"/>
    </row>
    <row r="30" customFormat="false" ht="12.75" hidden="false" customHeight="true" outlineLevel="0" collapsed="false">
      <c r="A30" s="0" t="n">
        <v>15</v>
      </c>
      <c r="B30" s="11"/>
      <c r="C30" s="13"/>
      <c r="D30" s="13"/>
      <c r="E30" s="13"/>
      <c r="F30" s="13"/>
      <c r="G30" s="13"/>
      <c r="H30" s="13"/>
      <c r="I30" s="15"/>
      <c r="J30" s="13"/>
      <c r="K30" s="11"/>
      <c r="L30" s="11"/>
      <c r="M30" s="14"/>
      <c r="N30" s="13"/>
      <c r="O30" s="14"/>
      <c r="P30" s="13"/>
      <c r="Q30" s="13"/>
      <c r="R30" s="11"/>
      <c r="S30" s="13"/>
      <c r="T30" s="13"/>
      <c r="U30" s="13"/>
    </row>
    <row r="31" customFormat="false" ht="12.75" hidden="false" customHeight="false" outlineLevel="0" collapsed="false">
      <c r="A31" s="0" t="n">
        <v>14</v>
      </c>
      <c r="B31" s="11"/>
      <c r="C31" s="13"/>
      <c r="D31" s="13"/>
      <c r="E31" s="13"/>
      <c r="F31" s="13"/>
      <c r="G31" s="13"/>
      <c r="H31" s="13"/>
      <c r="I31" s="15"/>
      <c r="J31" s="13"/>
      <c r="K31" s="11"/>
      <c r="L31" s="11"/>
      <c r="M31" s="14"/>
      <c r="N31" s="13"/>
      <c r="O31" s="14"/>
      <c r="P31" s="13"/>
      <c r="Q31" s="13"/>
      <c r="R31" s="11"/>
      <c r="S31" s="13"/>
      <c r="T31" s="13"/>
      <c r="U31" s="13"/>
    </row>
    <row r="32" customFormat="false" ht="12.75" hidden="false" customHeight="false" outlineLevel="0" collapsed="false">
      <c r="A32" s="0" t="n">
        <v>12</v>
      </c>
      <c r="B32" s="11"/>
      <c r="C32" s="13"/>
      <c r="D32" s="13"/>
      <c r="E32" s="13"/>
      <c r="F32" s="13"/>
      <c r="G32" s="13"/>
      <c r="H32" s="13"/>
      <c r="I32" s="15"/>
      <c r="J32" s="13"/>
      <c r="K32" s="11"/>
      <c r="L32" s="11"/>
      <c r="M32" s="14"/>
      <c r="N32" s="13"/>
      <c r="O32" s="14"/>
      <c r="P32" s="13"/>
      <c r="Q32" s="13"/>
      <c r="R32" s="11"/>
      <c r="S32" s="13"/>
      <c r="T32" s="13"/>
      <c r="U32" s="13"/>
    </row>
    <row r="33" customFormat="false" ht="14.25" hidden="false" customHeight="true" outlineLevel="0" collapsed="false">
      <c r="A33" s="0" t="n">
        <v>10</v>
      </c>
      <c r="B33" s="11"/>
      <c r="C33" s="13"/>
      <c r="D33" s="13"/>
      <c r="E33" s="13"/>
      <c r="F33" s="13"/>
      <c r="G33" s="13"/>
      <c r="H33" s="13"/>
      <c r="I33" s="15"/>
      <c r="J33" s="13"/>
      <c r="K33" s="11"/>
      <c r="L33" s="11"/>
      <c r="M33" s="14"/>
      <c r="N33" s="13"/>
      <c r="O33" s="14"/>
      <c r="P33" s="13"/>
      <c r="Q33" s="13"/>
      <c r="R33" s="11"/>
      <c r="S33" s="13"/>
      <c r="T33" s="13"/>
      <c r="U33" s="13"/>
    </row>
    <row r="34" customFormat="false" ht="13.5" hidden="false" customHeight="true" outlineLevel="0" collapsed="false">
      <c r="A34" s="0" t="n">
        <v>5</v>
      </c>
      <c r="B34" s="11"/>
      <c r="C34" s="13"/>
      <c r="D34" s="13"/>
      <c r="E34" s="13"/>
      <c r="F34" s="13"/>
      <c r="G34" s="13"/>
      <c r="H34" s="13"/>
      <c r="I34" s="15"/>
      <c r="J34" s="13"/>
      <c r="K34" s="11"/>
      <c r="L34" s="11"/>
      <c r="M34" s="14"/>
      <c r="N34" s="13"/>
      <c r="O34" s="14"/>
      <c r="P34" s="13"/>
      <c r="Q34" s="13"/>
      <c r="R34" s="11"/>
      <c r="S34" s="13"/>
      <c r="T34" s="13"/>
      <c r="U34" s="13"/>
    </row>
    <row r="35" customFormat="false" ht="19.5" hidden="false" customHeight="true" outlineLevel="0" collapsed="false">
      <c r="A35" s="30"/>
      <c r="B35" s="31" t="n">
        <v>23.1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</row>
    <row r="36" customFormat="false" ht="12.75" hidden="false" customHeight="true" outlineLevel="0" collapsed="false">
      <c r="B36" s="18" t="s">
        <v>2</v>
      </c>
      <c r="C36" s="18" t="s">
        <v>12</v>
      </c>
      <c r="D36" s="18" t="s">
        <v>6</v>
      </c>
      <c r="E36" s="18" t="s">
        <v>17</v>
      </c>
      <c r="F36" s="18" t="s">
        <v>22</v>
      </c>
      <c r="G36" s="18" t="s">
        <v>19</v>
      </c>
      <c r="H36" s="18" t="s">
        <v>20</v>
      </c>
      <c r="I36" s="18" t="s">
        <v>21</v>
      </c>
      <c r="J36" s="18" t="s">
        <v>18</v>
      </c>
      <c r="K36" s="18" t="s">
        <v>8</v>
      </c>
      <c r="L36" s="18" t="s">
        <v>16</v>
      </c>
      <c r="M36" s="18" t="s">
        <v>4</v>
      </c>
      <c r="N36" s="18" t="s">
        <v>11</v>
      </c>
      <c r="O36" s="18" t="s">
        <v>5</v>
      </c>
      <c r="P36" s="18" t="s">
        <v>15</v>
      </c>
      <c r="Q36" s="13" t="n">
        <v>21.6</v>
      </c>
      <c r="R36" s="13" t="n">
        <v>21.1</v>
      </c>
      <c r="S36" s="13" t="n">
        <v>18.3</v>
      </c>
      <c r="T36" s="13" t="n">
        <v>17.1</v>
      </c>
      <c r="U36" s="13" t="n">
        <v>12.8</v>
      </c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3"/>
      <c r="R37" s="13"/>
      <c r="S37" s="13"/>
      <c r="T37" s="13"/>
      <c r="U37" s="13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3"/>
      <c r="R38" s="13"/>
      <c r="S38" s="13"/>
      <c r="T38" s="13"/>
      <c r="U38" s="13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3"/>
      <c r="R39" s="13"/>
      <c r="S39" s="13"/>
      <c r="T39" s="13"/>
      <c r="U39" s="13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3"/>
      <c r="R40" s="13"/>
      <c r="S40" s="13"/>
      <c r="T40" s="13"/>
      <c r="U40" s="13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3"/>
      <c r="R41" s="13"/>
      <c r="S41" s="13"/>
      <c r="T41" s="13"/>
      <c r="U41" s="13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3"/>
      <c r="R42" s="13"/>
      <c r="S42" s="13"/>
      <c r="T42" s="13"/>
      <c r="U42" s="13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3"/>
      <c r="R51" s="13"/>
      <c r="S51" s="13"/>
      <c r="T51" s="13"/>
      <c r="U51" s="13"/>
    </row>
    <row r="52" customFormat="false" ht="13.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3"/>
      <c r="R52" s="13"/>
      <c r="S52" s="13"/>
      <c r="T52" s="13"/>
      <c r="U52" s="13"/>
    </row>
    <row r="53" customFormat="false" ht="12.75" hidden="false" customHeight="false" outlineLevel="0" collapsed="false">
      <c r="B53" s="20"/>
      <c r="C53" s="20"/>
      <c r="D53" s="20"/>
      <c r="E53" s="21"/>
      <c r="F53" s="21"/>
      <c r="G53" s="21"/>
    </row>
    <row r="54" customFormat="false" ht="12.75" hidden="false" customHeight="false" outlineLevel="0" collapsed="false">
      <c r="B54" s="20"/>
      <c r="C54" s="20"/>
      <c r="D54" s="20"/>
      <c r="E54" s="21"/>
      <c r="F54" s="21"/>
      <c r="G54" s="21"/>
    </row>
    <row r="55" customFormat="false" ht="12.75" hidden="false" customHeight="true" outlineLevel="0" collapsed="false">
      <c r="B55" s="20"/>
      <c r="C55" s="20"/>
      <c r="D55" s="20"/>
      <c r="E55" s="21"/>
      <c r="F55" s="21"/>
      <c r="G55" s="19"/>
      <c r="H55" s="32"/>
      <c r="I55" s="19"/>
    </row>
    <row r="56" customFormat="false" ht="12.75" hidden="false" customHeight="false" outlineLevel="0" collapsed="false">
      <c r="B56" s="20"/>
      <c r="C56" s="20"/>
      <c r="D56" s="20"/>
      <c r="E56" s="21"/>
      <c r="F56" s="21"/>
      <c r="G56" s="19"/>
      <c r="H56" s="32"/>
      <c r="I56" s="19"/>
    </row>
    <row r="57" customFormat="false" ht="12.75" hidden="false" customHeight="false" outlineLevel="0" collapsed="false">
      <c r="B57" s="20"/>
      <c r="C57" s="22"/>
      <c r="D57" s="20"/>
      <c r="F57" s="32"/>
      <c r="G57" s="19"/>
      <c r="H57" s="32"/>
      <c r="I57" s="19"/>
    </row>
    <row r="58" customFormat="false" ht="12.75" hidden="false" customHeight="false" outlineLevel="0" collapsed="false">
      <c r="B58" s="20"/>
      <c r="C58" s="22"/>
      <c r="D58" s="20"/>
      <c r="F58" s="32"/>
      <c r="G58" s="19"/>
      <c r="H58" s="32"/>
      <c r="I58" s="19"/>
    </row>
    <row r="59" customFormat="false" ht="12.75" hidden="false" customHeight="false" outlineLevel="0" collapsed="false">
      <c r="B59" s="20"/>
      <c r="C59" s="22"/>
      <c r="D59" s="20"/>
      <c r="F59" s="32"/>
      <c r="G59" s="19"/>
      <c r="H59" s="32"/>
      <c r="I59" s="19"/>
    </row>
    <row r="60" customFormat="false" ht="12.75" hidden="false" customHeight="false" outlineLevel="0" collapsed="false">
      <c r="B60" s="20"/>
      <c r="C60" s="22"/>
      <c r="D60" s="20"/>
      <c r="F60" s="32"/>
      <c r="G60" s="19"/>
      <c r="H60" s="32"/>
      <c r="I60" s="19"/>
    </row>
    <row r="61" customFormat="false" ht="12.75" hidden="false" customHeight="false" outlineLevel="0" collapsed="false">
      <c r="B61" s="20"/>
      <c r="C61" s="22"/>
      <c r="D61" s="20"/>
      <c r="F61" s="32"/>
      <c r="G61" s="19"/>
      <c r="H61" s="32"/>
      <c r="I61" s="19"/>
    </row>
    <row r="62" customFormat="false" ht="12.75" hidden="false" customHeight="false" outlineLevel="0" collapsed="false">
      <c r="B62" s="20"/>
      <c r="C62" s="23"/>
      <c r="D62" s="23"/>
      <c r="F62" s="32"/>
      <c r="G62" s="19"/>
      <c r="H62" s="32"/>
      <c r="I62" s="19"/>
    </row>
    <row r="63" customFormat="false" ht="12.75" hidden="false" customHeight="false" outlineLevel="0" collapsed="false">
      <c r="B63" s="20"/>
      <c r="C63" s="23"/>
      <c r="D63" s="23"/>
      <c r="F63" s="32"/>
      <c r="G63" s="19"/>
      <c r="H63" s="32"/>
      <c r="I63" s="19"/>
    </row>
    <row r="64" customFormat="false" ht="12.75" hidden="false" customHeight="false" outlineLevel="0" collapsed="false">
      <c r="B64" s="20"/>
      <c r="C64" s="23"/>
      <c r="D64" s="23"/>
      <c r="F64" s="32"/>
      <c r="G64" s="19"/>
      <c r="H64" s="32"/>
      <c r="I64" s="19"/>
    </row>
    <row r="65" customFormat="false" ht="12.75" hidden="false" customHeight="false" outlineLevel="0" collapsed="false">
      <c r="B65" s="20"/>
      <c r="C65" s="23"/>
      <c r="D65" s="23"/>
      <c r="F65" s="32"/>
      <c r="G65" s="19"/>
      <c r="H65" s="32"/>
      <c r="I65" s="19"/>
    </row>
    <row r="66" customFormat="false" ht="12.75" hidden="false" customHeight="false" outlineLevel="0" collapsed="false">
      <c r="F66" s="32"/>
      <c r="G66" s="19"/>
      <c r="H66" s="32"/>
      <c r="I66" s="19"/>
    </row>
    <row r="67" customFormat="false" ht="12.75" hidden="false" customHeight="false" outlineLevel="0" collapsed="false">
      <c r="F67" s="32"/>
      <c r="G67" s="19"/>
      <c r="H67" s="32"/>
      <c r="I67" s="19"/>
    </row>
    <row r="68" customFormat="false" ht="12.75" hidden="false" customHeight="false" outlineLevel="0" collapsed="false">
      <c r="F68" s="32"/>
      <c r="G68" s="19"/>
      <c r="H68" s="32"/>
      <c r="I68" s="19"/>
    </row>
    <row r="69" customFormat="false" ht="12.75" hidden="false" customHeight="false" outlineLevel="0" collapsed="false">
      <c r="F69" s="32"/>
      <c r="G69" s="19"/>
      <c r="H69" s="32"/>
      <c r="I69" s="19"/>
    </row>
    <row r="70" customFormat="false" ht="12.75" hidden="false" customHeight="false" outlineLevel="0" collapsed="false">
      <c r="F70" s="32"/>
      <c r="G70" s="19"/>
      <c r="H70" s="32"/>
      <c r="I70" s="19"/>
    </row>
    <row r="71" customFormat="false" ht="12.75" hidden="false" customHeight="false" outlineLevel="0" collapsed="false">
      <c r="F71" s="32"/>
      <c r="G71" s="19"/>
      <c r="H71" s="32"/>
      <c r="I71" s="19"/>
    </row>
  </sheetData>
  <mergeCells count="44">
    <mergeCell ref="A1:U2"/>
    <mergeCell ref="B4:B34"/>
    <mergeCell ref="C5:C34"/>
    <mergeCell ref="D7:D34"/>
    <mergeCell ref="E7:E34"/>
    <mergeCell ref="F8:F34"/>
    <mergeCell ref="G12:G34"/>
    <mergeCell ref="H13:H34"/>
    <mergeCell ref="I13:I34"/>
    <mergeCell ref="J14:J34"/>
    <mergeCell ref="K14:K34"/>
    <mergeCell ref="L14:L34"/>
    <mergeCell ref="M15:M34"/>
    <mergeCell ref="N15:N34"/>
    <mergeCell ref="O18:O34"/>
    <mergeCell ref="Q19:Q34"/>
    <mergeCell ref="R19:R34"/>
    <mergeCell ref="S19:S34"/>
    <mergeCell ref="T19:T34"/>
    <mergeCell ref="U19:U34"/>
    <mergeCell ref="P20:P34"/>
    <mergeCell ref="B35:U35"/>
    <mergeCell ref="B36:B52"/>
    <mergeCell ref="C36:C52"/>
    <mergeCell ref="D36:D52"/>
    <mergeCell ref="E36:E52"/>
    <mergeCell ref="F36:F52"/>
    <mergeCell ref="G36:G52"/>
    <mergeCell ref="H36:H52"/>
    <mergeCell ref="I36:I52"/>
    <mergeCell ref="J36:J52"/>
    <mergeCell ref="K36:K52"/>
    <mergeCell ref="L36:L52"/>
    <mergeCell ref="M36:M52"/>
    <mergeCell ref="N36:N52"/>
    <mergeCell ref="O36:O52"/>
    <mergeCell ref="P36:P52"/>
    <mergeCell ref="Q36:Q52"/>
    <mergeCell ref="R36:R52"/>
    <mergeCell ref="S36:S52"/>
    <mergeCell ref="T36:T52"/>
    <mergeCell ref="U36:U52"/>
    <mergeCell ref="G55:G71"/>
    <mergeCell ref="I55:I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7"/>
    <col collapsed="false" customWidth="true" hidden="false" outlineLevel="0" max="3" min="3" style="0" width="11.85"/>
    <col collapsed="false" customWidth="true" hidden="false" outlineLevel="0" max="5" min="4" style="0" width="14.14"/>
    <col collapsed="false" customWidth="true" hidden="true" outlineLevel="0" max="8" min="6" style="0" width="17.85"/>
    <col collapsed="false" customWidth="true" hidden="false" outlineLevel="0" max="9" min="9" style="0" width="15.85"/>
  </cols>
  <sheetData>
    <row r="1" customFormat="false" ht="26.25" hidden="false" customHeight="true" outlineLevel="0" collapsed="false">
      <c r="B1" s="33"/>
    </row>
    <row r="2" customFormat="false" ht="45" hidden="false" customHeight="true" outlineLevel="0" collapsed="false">
      <c r="B2" s="34" t="s">
        <v>27</v>
      </c>
      <c r="C2" s="34"/>
      <c r="D2" s="34"/>
      <c r="E2" s="34"/>
      <c r="F2" s="34"/>
      <c r="G2" s="34"/>
      <c r="H2" s="34"/>
      <c r="I2" s="34"/>
    </row>
    <row r="3" customFormat="false" ht="27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</row>
    <row r="4" customFormat="false" ht="79.5" hidden="false" customHeight="true" outlineLevel="0" collapsed="false">
      <c r="A4" s="35" t="s">
        <v>28</v>
      </c>
      <c r="B4" s="1" t="s">
        <v>0</v>
      </c>
      <c r="C4" s="36" t="s">
        <v>29</v>
      </c>
      <c r="D4" s="37" t="s">
        <v>30</v>
      </c>
      <c r="E4" s="37"/>
      <c r="F4" s="38" t="s">
        <v>31</v>
      </c>
      <c r="G4" s="39" t="s">
        <v>32</v>
      </c>
      <c r="H4" s="39"/>
      <c r="I4" s="40"/>
      <c r="J4" s="41"/>
    </row>
    <row r="5" customFormat="false" ht="75" hidden="false" customHeight="true" outlineLevel="0" collapsed="false">
      <c r="A5" s="35"/>
      <c r="B5" s="1"/>
      <c r="C5" s="36"/>
      <c r="D5" s="42" t="s">
        <v>33</v>
      </c>
      <c r="E5" s="43" t="s">
        <v>34</v>
      </c>
      <c r="F5" s="38"/>
      <c r="G5" s="44" t="s">
        <v>35</v>
      </c>
      <c r="H5" s="45" t="s">
        <v>36</v>
      </c>
      <c r="I5" s="46" t="s">
        <v>37</v>
      </c>
      <c r="J5" s="47" t="s">
        <v>38</v>
      </c>
      <c r="K5" s="48"/>
    </row>
    <row r="6" customFormat="false" ht="16.5" hidden="false" customHeight="false" outlineLevel="0" collapsed="false">
      <c r="A6" s="49" t="n">
        <v>1</v>
      </c>
      <c r="B6" s="50" t="n">
        <v>2</v>
      </c>
      <c r="C6" s="51" t="n">
        <v>3</v>
      </c>
      <c r="D6" s="52" t="n">
        <v>4</v>
      </c>
      <c r="E6" s="53" t="n">
        <v>5</v>
      </c>
      <c r="F6" s="54" t="n">
        <v>6</v>
      </c>
      <c r="G6" s="52" t="n">
        <v>7</v>
      </c>
      <c r="H6" s="53" t="n">
        <v>8</v>
      </c>
      <c r="I6" s="55" t="n">
        <v>6</v>
      </c>
      <c r="J6" s="52" t="n">
        <v>10</v>
      </c>
      <c r="K6" s="32"/>
    </row>
    <row r="7" customFormat="false" ht="30" hidden="false" customHeight="true" outlineLevel="0" collapsed="false">
      <c r="A7" s="56" t="n">
        <v>1</v>
      </c>
      <c r="B7" s="3" t="s">
        <v>2</v>
      </c>
      <c r="C7" s="57" t="n">
        <v>46.6666666666667</v>
      </c>
      <c r="D7" s="58" t="n">
        <v>25.3</v>
      </c>
      <c r="E7" s="59" t="n">
        <v>16.2166666666667</v>
      </c>
      <c r="F7" s="60" t="n">
        <f aca="false">G7+H7</f>
        <v>2055.04790213717</v>
      </c>
      <c r="G7" s="61" t="n">
        <v>1542.23121008925</v>
      </c>
      <c r="H7" s="62" t="n">
        <v>512.816692047921</v>
      </c>
      <c r="I7" s="63" t="n">
        <v>1907.33341139</v>
      </c>
      <c r="J7" s="58" t="n">
        <f aca="false">I7/F7*100</f>
        <v>92.8121144721953</v>
      </c>
      <c r="K7" s="64"/>
    </row>
    <row r="8" customFormat="false" ht="30" hidden="false" customHeight="true" outlineLevel="0" collapsed="false">
      <c r="A8" s="65" t="n">
        <f aca="false">1+A7</f>
        <v>2</v>
      </c>
      <c r="B8" s="3" t="s">
        <v>3</v>
      </c>
      <c r="C8" s="66" t="n">
        <v>151</v>
      </c>
      <c r="D8" s="63" t="n">
        <v>37.2666666666667</v>
      </c>
      <c r="E8" s="67" t="n">
        <v>22.85</v>
      </c>
      <c r="F8" s="60" t="n">
        <f aca="false">G8+H8</f>
        <v>3065.77161910589</v>
      </c>
      <c r="G8" s="68" t="n">
        <v>2075.00618653105</v>
      </c>
      <c r="H8" s="62" t="n">
        <v>990.765432574842</v>
      </c>
      <c r="I8" s="63" t="n">
        <v>2762.5</v>
      </c>
      <c r="J8" s="63" t="n">
        <f aca="false">I8/F8*100</f>
        <v>90.1078209082535</v>
      </c>
      <c r="K8" s="64"/>
    </row>
    <row r="9" customFormat="false" ht="30" hidden="false" customHeight="true" outlineLevel="0" collapsed="false">
      <c r="A9" s="65" t="n">
        <f aca="false">1+A8</f>
        <v>3</v>
      </c>
      <c r="B9" s="3" t="s">
        <v>4</v>
      </c>
      <c r="C9" s="66" t="n">
        <v>76.6666666666667</v>
      </c>
      <c r="D9" s="63" t="n">
        <v>34.7866666666667</v>
      </c>
      <c r="E9" s="67" t="n">
        <v>21.12</v>
      </c>
      <c r="F9" s="60" t="n">
        <f aca="false">G9+H9</f>
        <v>2589.69794832449</v>
      </c>
      <c r="G9" s="68" t="n">
        <v>1734.00774123942</v>
      </c>
      <c r="H9" s="62" t="n">
        <v>855.690207085071</v>
      </c>
      <c r="I9" s="63" t="n">
        <v>2309.2</v>
      </c>
      <c r="J9" s="63" t="n">
        <f aca="false">I9/F9*100</f>
        <v>89.1687002144028</v>
      </c>
      <c r="K9" s="64"/>
    </row>
    <row r="10" customFormat="false" ht="30" hidden="false" customHeight="true" outlineLevel="0" collapsed="false">
      <c r="A10" s="65" t="n">
        <f aca="false">1+A9</f>
        <v>4</v>
      </c>
      <c r="B10" s="3" t="s">
        <v>5</v>
      </c>
      <c r="C10" s="66" t="n">
        <v>92.6666666666667</v>
      </c>
      <c r="D10" s="63" t="n">
        <v>34.67</v>
      </c>
      <c r="E10" s="67" t="n">
        <v>21.67</v>
      </c>
      <c r="F10" s="60" t="n">
        <f aca="false">G10+H10</f>
        <v>2701.5286050744</v>
      </c>
      <c r="G10" s="68" t="n">
        <v>1837.76238406947</v>
      </c>
      <c r="H10" s="62" t="n">
        <v>863.766221004927</v>
      </c>
      <c r="I10" s="63" t="n">
        <v>2442.4</v>
      </c>
      <c r="J10" s="63" t="n">
        <f aca="false">I10/F10*100</f>
        <v>90.4080747252623</v>
      </c>
      <c r="K10" s="64"/>
    </row>
    <row r="11" customFormat="false" ht="30" hidden="false" customHeight="true" outlineLevel="0" collapsed="false">
      <c r="A11" s="65" t="n">
        <f aca="false">1+A10</f>
        <v>5</v>
      </c>
      <c r="B11" s="3" t="s">
        <v>6</v>
      </c>
      <c r="C11" s="66" t="n">
        <v>50</v>
      </c>
      <c r="D11" s="63" t="n">
        <v>26.6233333333333</v>
      </c>
      <c r="E11" s="67" t="n">
        <v>15.6233333333333</v>
      </c>
      <c r="F11" s="60" t="n">
        <f aca="false">G11+H11</f>
        <v>2133.22707737418</v>
      </c>
      <c r="G11" s="68" t="n">
        <v>1412.95393257328</v>
      </c>
      <c r="H11" s="62" t="n">
        <v>720.273144800903</v>
      </c>
      <c r="I11" s="63" t="n">
        <v>1918.3</v>
      </c>
      <c r="J11" s="63" t="n">
        <f aca="false">I11/F11*100</f>
        <v>89.9247914273271</v>
      </c>
      <c r="K11" s="64"/>
    </row>
    <row r="12" customFormat="false" ht="30" hidden="false" customHeight="true" outlineLevel="0" collapsed="false">
      <c r="A12" s="65" t="n">
        <f aca="false">1+A11</f>
        <v>6</v>
      </c>
      <c r="B12" s="3" t="s">
        <v>7</v>
      </c>
      <c r="C12" s="66" t="n">
        <v>116</v>
      </c>
      <c r="D12" s="63" t="n">
        <v>36.0966666666667</v>
      </c>
      <c r="E12" s="67" t="n">
        <v>20.43</v>
      </c>
      <c r="F12" s="60" t="n">
        <f aca="false">G12+H12</f>
        <v>2787.46628178499</v>
      </c>
      <c r="G12" s="68" t="n">
        <v>1814.47305028731</v>
      </c>
      <c r="H12" s="62" t="n">
        <v>972.99323149768</v>
      </c>
      <c r="I12" s="63" t="n">
        <v>2506.4</v>
      </c>
      <c r="J12" s="63" t="n">
        <f aca="false">I12/F12*100</f>
        <v>89.9167827205068</v>
      </c>
      <c r="K12" s="64"/>
    </row>
    <row r="13" customFormat="false" ht="30" hidden="false" customHeight="true" outlineLevel="0" collapsed="false">
      <c r="A13" s="65" t="n">
        <f aca="false">1+A12</f>
        <v>7</v>
      </c>
      <c r="B13" s="3" t="s">
        <v>8</v>
      </c>
      <c r="C13" s="66" t="n">
        <v>65.6666666666667</v>
      </c>
      <c r="D13" s="63" t="n">
        <v>30.46</v>
      </c>
      <c r="E13" s="67" t="n">
        <v>17.96</v>
      </c>
      <c r="F13" s="60" t="n">
        <f aca="false">G13+H13</f>
        <v>2492.65676249975</v>
      </c>
      <c r="G13" s="68" t="n">
        <v>1556.28034491663</v>
      </c>
      <c r="H13" s="62" t="n">
        <v>936.376417583122</v>
      </c>
      <c r="I13" s="63" t="n">
        <v>2062.6</v>
      </c>
      <c r="J13" s="63" t="n">
        <f aca="false">I13/F13*100</f>
        <v>82.7470525035917</v>
      </c>
      <c r="K13" s="64"/>
    </row>
    <row r="14" customFormat="false" ht="30" hidden="false" customHeight="true" outlineLevel="0" collapsed="false">
      <c r="A14" s="65" t="n">
        <v>8</v>
      </c>
      <c r="B14" s="3" t="s">
        <v>9</v>
      </c>
      <c r="C14" s="66" t="n">
        <v>486.666666666667</v>
      </c>
      <c r="D14" s="63" t="n">
        <v>77.65</v>
      </c>
      <c r="E14" s="67" t="n">
        <v>56.3166666666667</v>
      </c>
      <c r="F14" s="60" t="n">
        <f aca="false">G14+H14</f>
        <v>7009.14190029552</v>
      </c>
      <c r="G14" s="68" t="n">
        <v>5153.70846712036</v>
      </c>
      <c r="H14" s="62" t="n">
        <v>1855.43343317516</v>
      </c>
      <c r="I14" s="63" t="n">
        <v>6241.3</v>
      </c>
      <c r="J14" s="63" t="n">
        <f aca="false">I14/F14*100</f>
        <v>89.0451368909631</v>
      </c>
      <c r="K14" s="64"/>
    </row>
    <row r="15" customFormat="false" ht="30" hidden="false" customHeight="true" outlineLevel="0" collapsed="false">
      <c r="A15" s="65" t="n">
        <v>9</v>
      </c>
      <c r="B15" s="3" t="s">
        <v>10</v>
      </c>
      <c r="C15" s="66" t="n">
        <v>172.666666666667</v>
      </c>
      <c r="D15" s="63" t="n">
        <v>38.4633333333333</v>
      </c>
      <c r="E15" s="67" t="n">
        <v>23.63</v>
      </c>
      <c r="F15" s="60" t="n">
        <f aca="false">G15+H15</f>
        <v>3425.0054723813</v>
      </c>
      <c r="G15" s="68" t="n">
        <v>2257.39444474581</v>
      </c>
      <c r="H15" s="62" t="n">
        <v>1167.61102763549</v>
      </c>
      <c r="I15" s="63" t="n">
        <v>2952.4</v>
      </c>
      <c r="J15" s="63" t="n">
        <f aca="false">I15/F15*100</f>
        <v>86.2013221236487</v>
      </c>
      <c r="K15" s="64"/>
    </row>
    <row r="16" customFormat="false" ht="30" hidden="false" customHeight="true" outlineLevel="0" collapsed="false">
      <c r="A16" s="65" t="n">
        <v>10</v>
      </c>
      <c r="B16" s="3" t="s">
        <v>11</v>
      </c>
      <c r="C16" s="66" t="n">
        <v>81</v>
      </c>
      <c r="D16" s="63" t="n">
        <v>38.16</v>
      </c>
      <c r="E16" s="67" t="n">
        <v>19.91</v>
      </c>
      <c r="F16" s="60" t="n">
        <f aca="false">G16+H16</f>
        <v>2637.1995130642</v>
      </c>
      <c r="G16" s="68" t="n">
        <v>1695.56896588447</v>
      </c>
      <c r="H16" s="62" t="n">
        <v>941.630547179729</v>
      </c>
      <c r="I16" s="63" t="n">
        <v>2340.1</v>
      </c>
      <c r="J16" s="63" t="n">
        <f aca="false">I16/F16*100</f>
        <v>88.7342799969277</v>
      </c>
      <c r="K16" s="64"/>
    </row>
    <row r="17" customFormat="false" ht="30" hidden="false" customHeight="true" outlineLevel="0" collapsed="false">
      <c r="A17" s="65" t="n">
        <v>11</v>
      </c>
      <c r="B17" s="3" t="s">
        <v>12</v>
      </c>
      <c r="C17" s="66" t="n">
        <v>39.3333333333333</v>
      </c>
      <c r="D17" s="63" t="n">
        <v>26.22</v>
      </c>
      <c r="E17" s="67" t="n">
        <v>13.72</v>
      </c>
      <c r="F17" s="60" t="n">
        <f aca="false">G17+H17</f>
        <v>1658.03424856486</v>
      </c>
      <c r="G17" s="68" t="n">
        <v>1194.70533056219</v>
      </c>
      <c r="H17" s="62" t="n">
        <v>463.328918002663</v>
      </c>
      <c r="I17" s="63" t="n">
        <v>1595</v>
      </c>
      <c r="J17" s="63" t="n">
        <f aca="false">I17/F17*100</f>
        <v>96.1982541301896</v>
      </c>
      <c r="K17" s="64"/>
    </row>
    <row r="18" customFormat="false" ht="30" hidden="false" customHeight="true" outlineLevel="0" collapsed="false">
      <c r="A18" s="65" t="n">
        <v>12</v>
      </c>
      <c r="B18" s="3" t="s">
        <v>13</v>
      </c>
      <c r="C18" s="66" t="n">
        <v>152</v>
      </c>
      <c r="D18" s="63" t="n">
        <v>40.3866666666667</v>
      </c>
      <c r="E18" s="67" t="n">
        <v>25.22</v>
      </c>
      <c r="F18" s="60" t="n">
        <f aca="false">G18+H18</f>
        <v>3900.3817582461</v>
      </c>
      <c r="G18" s="68" t="n">
        <v>2457.8919171365</v>
      </c>
      <c r="H18" s="62" t="n">
        <v>1442.4898411096</v>
      </c>
      <c r="I18" s="63" t="n">
        <v>3209.2</v>
      </c>
      <c r="J18" s="63" t="n">
        <f aca="false">I18/F18*100</f>
        <v>82.2791254526607</v>
      </c>
      <c r="K18" s="64"/>
    </row>
    <row r="19" customFormat="false" ht="30" hidden="false" customHeight="true" outlineLevel="0" collapsed="false">
      <c r="A19" s="65"/>
      <c r="B19" s="5" t="s">
        <v>14</v>
      </c>
      <c r="C19" s="69" t="n">
        <f aca="false">SUM(C7:C18)</f>
        <v>1530.33333333333</v>
      </c>
      <c r="D19" s="70" t="n">
        <f aca="false">SUM(D7:D18)</f>
        <v>446.083333333333</v>
      </c>
      <c r="E19" s="71" t="n">
        <f aca="false">SUM(E7:E18)</f>
        <v>274.666666666667</v>
      </c>
      <c r="F19" s="72" t="n">
        <f aca="false">SUM(F7:F18)</f>
        <v>36455.1590888528</v>
      </c>
      <c r="G19" s="70" t="n">
        <f aca="false">SUM(G7:G18)</f>
        <v>24731.9839751557</v>
      </c>
      <c r="H19" s="71" t="n">
        <f aca="false">SUM(H7:H18)</f>
        <v>11723.1751136971</v>
      </c>
      <c r="I19" s="70" t="n">
        <f aca="false">SUM(I7:I18)</f>
        <v>32246.73341139</v>
      </c>
      <c r="J19" s="70" t="n">
        <f aca="false">I19/F19*100</f>
        <v>88.4558844820686</v>
      </c>
      <c r="K19" s="64"/>
    </row>
    <row r="20" customFormat="false" ht="30" hidden="false" customHeight="true" outlineLevel="0" collapsed="false">
      <c r="A20" s="65" t="n">
        <v>1</v>
      </c>
      <c r="B20" s="3" t="s">
        <v>15</v>
      </c>
      <c r="C20" s="66" t="n">
        <v>75.6666666666667</v>
      </c>
      <c r="D20" s="63" t="n">
        <v>33.0466666666667</v>
      </c>
      <c r="E20" s="67" t="n">
        <v>17.5466666666667</v>
      </c>
      <c r="F20" s="60" t="n">
        <f aca="false">G20+H20</f>
        <v>2316.38832483727</v>
      </c>
      <c r="G20" s="68" t="n">
        <v>1353.8438430838</v>
      </c>
      <c r="H20" s="62" t="n">
        <v>962.544481753476</v>
      </c>
      <c r="I20" s="73" t="n">
        <v>1918</v>
      </c>
      <c r="J20" s="63" t="n">
        <f aca="false">I20/F20*100</f>
        <v>82.8013152818295</v>
      </c>
      <c r="K20" s="64"/>
    </row>
    <row r="21" customFormat="false" ht="30" hidden="false" customHeight="true" outlineLevel="0" collapsed="false">
      <c r="A21" s="65" t="n">
        <f aca="false">1+A20</f>
        <v>2</v>
      </c>
      <c r="B21" s="3" t="s">
        <v>16</v>
      </c>
      <c r="C21" s="66" t="n">
        <v>41.3333333333333</v>
      </c>
      <c r="D21" s="63" t="n">
        <v>21.3266666666667</v>
      </c>
      <c r="E21" s="67" t="n">
        <v>10.8266666666667</v>
      </c>
      <c r="F21" s="60" t="n">
        <f aca="false">G21+H21</f>
        <v>1389.80037350906</v>
      </c>
      <c r="G21" s="68" t="n">
        <v>889.847735495722</v>
      </c>
      <c r="H21" s="62" t="n">
        <v>499.952638013335</v>
      </c>
      <c r="I21" s="73" t="n">
        <v>1274.8</v>
      </c>
      <c r="J21" s="63" t="n">
        <f aca="false">I21/F21*100</f>
        <v>91.7254034679314</v>
      </c>
      <c r="K21" s="64"/>
    </row>
    <row r="22" customFormat="false" ht="30" hidden="false" customHeight="true" outlineLevel="0" collapsed="false">
      <c r="A22" s="65" t="n">
        <f aca="false">1+A21</f>
        <v>3</v>
      </c>
      <c r="B22" s="3" t="s">
        <v>17</v>
      </c>
      <c r="C22" s="66" t="n">
        <v>30.3333333333333</v>
      </c>
      <c r="D22" s="63" t="n">
        <v>20.2</v>
      </c>
      <c r="E22" s="67" t="n">
        <v>11.85</v>
      </c>
      <c r="F22" s="60" t="n">
        <f aca="false">G22+H22</f>
        <v>1233.79502954002</v>
      </c>
      <c r="G22" s="68" t="n">
        <v>842.789531477101</v>
      </c>
      <c r="H22" s="62" t="n">
        <v>391.005498062916</v>
      </c>
      <c r="I22" s="73" t="n">
        <v>1150.7</v>
      </c>
      <c r="J22" s="63" t="n">
        <f aca="false">I22/F22*100</f>
        <v>93.2650863757333</v>
      </c>
      <c r="K22" s="64"/>
    </row>
    <row r="23" customFormat="false" ht="30" hidden="false" customHeight="true" outlineLevel="0" collapsed="false">
      <c r="A23" s="65" t="n">
        <f aca="false">1+A22</f>
        <v>4</v>
      </c>
      <c r="B23" s="3" t="s">
        <v>18</v>
      </c>
      <c r="C23" s="66" t="n">
        <v>42.6666666666667</v>
      </c>
      <c r="D23" s="63" t="n">
        <v>21.2066666666667</v>
      </c>
      <c r="E23" s="67" t="n">
        <v>13.0566666666667</v>
      </c>
      <c r="F23" s="60" t="n">
        <f aca="false">G23+H23</f>
        <v>1544.6299160205</v>
      </c>
      <c r="G23" s="68" t="n">
        <v>1048.22061195464</v>
      </c>
      <c r="H23" s="62" t="n">
        <v>496.409304065855</v>
      </c>
      <c r="I23" s="73" t="n">
        <v>1348.7</v>
      </c>
      <c r="J23" s="63" t="n">
        <f aca="false">I23/F23*100</f>
        <v>87.3154136153674</v>
      </c>
      <c r="K23" s="64"/>
    </row>
    <row r="24" customFormat="false" ht="30" hidden="false" customHeight="true" outlineLevel="0" collapsed="false">
      <c r="A24" s="65" t="n">
        <f aca="false">1+A23</f>
        <v>5</v>
      </c>
      <c r="B24" s="3" t="s">
        <v>19</v>
      </c>
      <c r="C24" s="66" t="n">
        <v>39.6666666666667</v>
      </c>
      <c r="D24" s="63" t="n">
        <v>20.4</v>
      </c>
      <c r="E24" s="67" t="n">
        <v>12.4</v>
      </c>
      <c r="F24" s="60" t="n">
        <f aca="false">G24+H24</f>
        <v>1449.97526220204</v>
      </c>
      <c r="G24" s="68" t="n">
        <v>995.670244600702</v>
      </c>
      <c r="H24" s="62" t="n">
        <v>454.305017601341</v>
      </c>
      <c r="I24" s="73" t="n">
        <v>1318.4</v>
      </c>
      <c r="J24" s="63" t="n">
        <f aca="false">I24/F24*100</f>
        <v>90.9256891733296</v>
      </c>
      <c r="K24" s="64"/>
    </row>
    <row r="25" customFormat="false" ht="30" hidden="false" customHeight="true" outlineLevel="0" collapsed="false">
      <c r="A25" s="65" t="n">
        <f aca="false">1+A24</f>
        <v>6</v>
      </c>
      <c r="B25" s="3" t="s">
        <v>20</v>
      </c>
      <c r="C25" s="66" t="n">
        <v>53.3333333333333</v>
      </c>
      <c r="D25" s="63" t="n">
        <v>23.9933333333333</v>
      </c>
      <c r="E25" s="67" t="n">
        <v>13.9933333333333</v>
      </c>
      <c r="F25" s="60" t="n">
        <f aca="false">G25+H25</f>
        <v>1918.63381373225</v>
      </c>
      <c r="G25" s="68" t="n">
        <v>1331.52439326941</v>
      </c>
      <c r="H25" s="62" t="n">
        <v>587.109420462844</v>
      </c>
      <c r="I25" s="73" t="n">
        <v>1731</v>
      </c>
      <c r="J25" s="63" t="n">
        <f aca="false">I25/F25*100</f>
        <v>90.2204468414296</v>
      </c>
      <c r="K25" s="64"/>
    </row>
    <row r="26" customFormat="false" ht="30" hidden="false" customHeight="true" outlineLevel="0" collapsed="false">
      <c r="A26" s="65" t="n">
        <v>7</v>
      </c>
      <c r="B26" s="3" t="s">
        <v>21</v>
      </c>
      <c r="C26" s="66" t="n">
        <v>56.6666666666667</v>
      </c>
      <c r="D26" s="63" t="n">
        <v>27.0433333333333</v>
      </c>
      <c r="E26" s="67" t="n">
        <v>16.2933333333333</v>
      </c>
      <c r="F26" s="60" t="n">
        <f aca="false">G26+H26</f>
        <v>2084.58626420955</v>
      </c>
      <c r="G26" s="68" t="n">
        <v>1404.94144863568</v>
      </c>
      <c r="H26" s="62" t="n">
        <v>679.644815573873</v>
      </c>
      <c r="I26" s="73" t="n">
        <v>1832.3</v>
      </c>
      <c r="J26" s="63" t="n">
        <f aca="false">I26/F26*100</f>
        <v>87.8975378212416</v>
      </c>
      <c r="K26" s="64"/>
    </row>
    <row r="27" customFormat="false" ht="30" hidden="false" customHeight="true" outlineLevel="0" collapsed="false">
      <c r="A27" s="65" t="n">
        <v>8</v>
      </c>
      <c r="B27" s="3" t="s">
        <v>22</v>
      </c>
      <c r="C27" s="66" t="n">
        <v>33.3333333333333</v>
      </c>
      <c r="D27" s="63" t="n">
        <v>19.0166666666667</v>
      </c>
      <c r="E27" s="67" t="n">
        <v>12.2666666666667</v>
      </c>
      <c r="F27" s="60" t="n">
        <f aca="false">G27+H27</f>
        <v>1354.57361802983</v>
      </c>
      <c r="G27" s="68" t="n">
        <v>964.48088368791</v>
      </c>
      <c r="H27" s="62" t="n">
        <v>390.092734341919</v>
      </c>
      <c r="I27" s="73" t="n">
        <v>1223</v>
      </c>
      <c r="J27" s="63" t="n">
        <f aca="false">I27/F27*100</f>
        <v>90.2867133776607</v>
      </c>
      <c r="K27" s="64"/>
    </row>
    <row r="28" customFormat="false" ht="30" hidden="false" customHeight="true" outlineLevel="0" collapsed="false">
      <c r="A28" s="65"/>
      <c r="B28" s="5" t="s">
        <v>23</v>
      </c>
      <c r="C28" s="74" t="n">
        <f aca="false">SUM(C20:C27)</f>
        <v>373</v>
      </c>
      <c r="D28" s="75" t="n">
        <f aca="false">SUM(D20:D27)</f>
        <v>186.233333333333</v>
      </c>
      <c r="E28" s="76" t="n">
        <f aca="false">SUM(E20:E27)</f>
        <v>108.233333333333</v>
      </c>
      <c r="F28" s="77" t="n">
        <f aca="false">SUM(F20:F27)</f>
        <v>13292.3826020805</v>
      </c>
      <c r="G28" s="75" t="n">
        <v>8831.31869220496</v>
      </c>
      <c r="H28" s="76" t="n">
        <f aca="false">SUM(H20:H27)</f>
        <v>4461.06390987556</v>
      </c>
      <c r="I28" s="75" t="n">
        <f aca="false">SUM(I20:I27)</f>
        <v>11796.9</v>
      </c>
      <c r="J28" s="70" t="n">
        <f aca="false">I28/F28*100</f>
        <v>88.7493262355655</v>
      </c>
      <c r="K28" s="64"/>
    </row>
    <row r="29" customFormat="false" ht="37.5" hidden="false" customHeight="true" outlineLevel="0" collapsed="false">
      <c r="A29" s="78"/>
      <c r="B29" s="8" t="s">
        <v>24</v>
      </c>
      <c r="C29" s="79" t="n">
        <f aca="false">C28+C19</f>
        <v>1903.33333333333</v>
      </c>
      <c r="D29" s="80" t="n">
        <f aca="false">D28+D19</f>
        <v>632.316666666667</v>
      </c>
      <c r="E29" s="80" t="n">
        <f aca="false">E28+E19</f>
        <v>382.9</v>
      </c>
      <c r="F29" s="80" t="n">
        <f aca="false">F28+F19</f>
        <v>49747.5416909334</v>
      </c>
      <c r="G29" s="80" t="n">
        <f aca="false">G28+G19</f>
        <v>33563.3026673607</v>
      </c>
      <c r="H29" s="81" t="n">
        <f aca="false">H28+H19</f>
        <v>16184.2390235727</v>
      </c>
      <c r="I29" s="82" t="n">
        <f aca="false">I28+I19</f>
        <v>44043.63341139</v>
      </c>
      <c r="J29" s="83" t="n">
        <f aca="false">I29/F29*100</f>
        <v>88.5342911716522</v>
      </c>
      <c r="K29" s="64"/>
    </row>
    <row r="30" s="87" customFormat="true" ht="32.25" hidden="false" customHeight="true" outlineLevel="0" collapsed="false">
      <c r="A30" s="84"/>
      <c r="B30" s="85"/>
      <c r="C30" s="84"/>
      <c r="D30" s="84"/>
      <c r="E30" s="84"/>
      <c r="F30" s="86"/>
      <c r="G30" s="86"/>
      <c r="H30" s="86"/>
      <c r="I30" s="84"/>
    </row>
    <row r="31" customFormat="false" ht="18" hidden="false" customHeight="false" outlineLevel="0" collapsed="false">
      <c r="E31" s="88"/>
      <c r="F31" s="88"/>
      <c r="G31" s="88"/>
      <c r="H31" s="88"/>
      <c r="I31" s="88"/>
    </row>
    <row r="33" customFormat="false" ht="18.75" hidden="false" customHeight="false" outlineLevel="0" collapsed="false">
      <c r="C33" s="89"/>
      <c r="D33" s="89"/>
      <c r="E33" s="88"/>
      <c r="F33" s="88"/>
      <c r="G33" s="88"/>
      <c r="H33" s="88"/>
      <c r="I33" s="88"/>
    </row>
    <row r="34" customFormat="false" ht="18.75" hidden="false" customHeight="false" outlineLevel="0" collapsed="false">
      <c r="B34" s="90"/>
      <c r="C34" s="89"/>
      <c r="D34" s="89"/>
      <c r="E34" s="89"/>
      <c r="F34" s="91"/>
      <c r="G34" s="91"/>
      <c r="H34" s="91"/>
      <c r="I34" s="32"/>
    </row>
    <row r="35" customFormat="false" ht="18.75" hidden="false" customHeight="false" outlineLevel="0" collapsed="false">
      <c r="B35" s="90"/>
      <c r="C35" s="89"/>
      <c r="D35" s="89"/>
      <c r="E35" s="89"/>
      <c r="F35" s="91"/>
      <c r="G35" s="91"/>
      <c r="H35" s="91"/>
      <c r="I35" s="92"/>
    </row>
    <row r="36" customFormat="false" ht="18.75" hidden="false" customHeight="false" outlineLevel="0" collapsed="false">
      <c r="C36" s="89"/>
      <c r="D36" s="89"/>
      <c r="E36" s="89"/>
      <c r="F36" s="91"/>
      <c r="G36" s="91"/>
      <c r="H36" s="91"/>
      <c r="I36" s="32"/>
    </row>
    <row r="37" customFormat="false" ht="18.75" hidden="false" customHeight="false" outlineLevel="0" collapsed="false">
      <c r="C37" s="89"/>
      <c r="D37" s="89"/>
      <c r="E37" s="89"/>
      <c r="F37" s="91"/>
      <c r="G37" s="91"/>
      <c r="H37" s="91"/>
      <c r="I37" s="32"/>
    </row>
    <row r="38" customFormat="false" ht="18.75" hidden="false" customHeight="false" outlineLevel="0" collapsed="false">
      <c r="C38" s="89"/>
      <c r="D38" s="89"/>
      <c r="E38" s="89"/>
      <c r="F38" s="91"/>
      <c r="G38" s="91"/>
      <c r="H38" s="91"/>
      <c r="I38" s="32"/>
    </row>
    <row r="39" customFormat="false" ht="18.75" hidden="false" customHeight="false" outlineLevel="0" collapsed="false">
      <c r="C39" s="89"/>
      <c r="D39" s="89"/>
      <c r="E39" s="89"/>
      <c r="F39" s="91"/>
      <c r="G39" s="91"/>
      <c r="H39" s="91"/>
      <c r="I39" s="32"/>
    </row>
    <row r="40" customFormat="false" ht="18.75" hidden="false" customHeight="false" outlineLevel="0" collapsed="false">
      <c r="C40" s="89"/>
      <c r="D40" s="89"/>
      <c r="E40" s="89"/>
      <c r="F40" s="91"/>
      <c r="G40" s="91"/>
      <c r="H40" s="91"/>
      <c r="I40" s="32"/>
    </row>
    <row r="41" customFormat="false" ht="18.75" hidden="false" customHeight="false" outlineLevel="0" collapsed="false">
      <c r="C41" s="89"/>
      <c r="D41" s="89"/>
      <c r="E41" s="89"/>
      <c r="F41" s="91"/>
      <c r="G41" s="91"/>
      <c r="H41" s="91"/>
      <c r="I41" s="32"/>
    </row>
    <row r="42" customFormat="false" ht="12.75" hidden="false" customHeight="false" outlineLevel="0" collapsed="false">
      <c r="C42" s="91"/>
      <c r="D42" s="91"/>
      <c r="E42" s="91"/>
      <c r="F42" s="91"/>
      <c r="G42" s="91"/>
      <c r="H42" s="91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</sheetData>
  <mergeCells count="7">
    <mergeCell ref="B2:I3"/>
    <mergeCell ref="A4:A5"/>
    <mergeCell ref="B4:B5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7.28"/>
    <col collapsed="false" customWidth="true" hidden="false" outlineLevel="0" max="16" min="16" style="0" width="6.7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7.14"/>
    <col collapsed="false" customWidth="true" hidden="false" outlineLevel="0" max="20" min="20" style="0" width="7.28"/>
    <col collapsed="false" customWidth="true" hidden="false" outlineLevel="0" max="21" min="21" style="0" width="7.14"/>
  </cols>
  <sheetData>
    <row r="1" customFormat="false" ht="12.75" hidden="false" customHeight="false" outlineLevel="0" collapsed="false">
      <c r="A1" s="10" t="s">
        <v>3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3.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3.5" hidden="false" customHeight="false" outlineLevel="0" collapsed="false"/>
    <row r="4" customFormat="false" ht="21" hidden="false" customHeight="true" outlineLevel="0" collapsed="false">
      <c r="A4" s="0" t="n">
        <v>5.2</v>
      </c>
      <c r="B4" s="11" t="n">
        <v>5.2</v>
      </c>
      <c r="C4" s="24"/>
      <c r="D4" s="24"/>
      <c r="E4" s="24"/>
      <c r="F4" s="24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20.25" hidden="false" customHeight="true" outlineLevel="0" collapsed="false">
      <c r="A5" s="0" t="n">
        <v>5</v>
      </c>
      <c r="B5" s="11"/>
      <c r="C5" s="24"/>
      <c r="D5" s="24"/>
      <c r="E5" s="24"/>
      <c r="F5" s="24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20.25" hidden="false" customHeight="false" outlineLevel="0" collapsed="false">
      <c r="A6" s="0" t="n">
        <v>4.5</v>
      </c>
      <c r="B6" s="11"/>
      <c r="C6" s="24"/>
      <c r="D6" s="24"/>
      <c r="E6" s="93"/>
      <c r="F6" s="93"/>
      <c r="G6" s="94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21" hidden="false" customHeight="true" outlineLevel="0" collapsed="false">
      <c r="A7" s="0" t="n">
        <v>4</v>
      </c>
      <c r="B7" s="11"/>
      <c r="C7" s="24"/>
      <c r="D7" s="24"/>
      <c r="E7" s="93"/>
      <c r="F7" s="93"/>
      <c r="G7" s="93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21" hidden="false" customHeight="true" outlineLevel="0" collapsed="false">
      <c r="A8" s="0" t="n">
        <v>3.8</v>
      </c>
      <c r="B8" s="11"/>
      <c r="C8" s="24"/>
      <c r="D8" s="24"/>
      <c r="E8" s="93"/>
      <c r="F8" s="93"/>
      <c r="G8" s="93"/>
      <c r="H8" s="2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20.25" hidden="false" customHeight="true" outlineLevel="0" collapsed="false">
      <c r="A9" s="0" t="n">
        <v>3.5</v>
      </c>
      <c r="B9" s="11"/>
      <c r="C9" s="13" t="n">
        <v>3.5</v>
      </c>
      <c r="D9" s="24"/>
      <c r="E9" s="93"/>
      <c r="F9" s="93"/>
      <c r="G9" s="93"/>
      <c r="H9" s="24"/>
      <c r="I9" s="26"/>
      <c r="J9" s="24"/>
      <c r="K9" s="27"/>
      <c r="L9" s="27"/>
      <c r="M9" s="28"/>
      <c r="N9" s="12"/>
      <c r="O9" s="12"/>
      <c r="P9" s="12"/>
      <c r="Q9" s="12"/>
      <c r="R9" s="12"/>
      <c r="S9" s="12"/>
      <c r="T9" s="12"/>
      <c r="U9" s="12"/>
    </row>
    <row r="10" customFormat="false" ht="12.75" hidden="false" customHeight="true" outlineLevel="0" collapsed="false">
      <c r="A10" s="0" t="n">
        <v>3.3</v>
      </c>
      <c r="B10" s="11"/>
      <c r="C10" s="13"/>
      <c r="D10" s="13" t="n">
        <v>3.3</v>
      </c>
      <c r="E10" s="24"/>
      <c r="F10" s="24"/>
      <c r="G10" s="24"/>
      <c r="H10" s="24"/>
      <c r="I10" s="26"/>
      <c r="J10" s="24"/>
      <c r="K10" s="27"/>
      <c r="L10" s="27"/>
      <c r="M10" s="28"/>
      <c r="N10" s="12"/>
      <c r="O10" s="12"/>
      <c r="P10" s="12"/>
      <c r="Q10" s="12"/>
      <c r="R10" s="12"/>
      <c r="S10" s="12"/>
      <c r="T10" s="12"/>
      <c r="U10" s="12"/>
    </row>
    <row r="11" customFormat="false" ht="21" hidden="false" customHeight="true" outlineLevel="0" collapsed="false">
      <c r="A11" s="0" t="n">
        <v>3.2</v>
      </c>
      <c r="B11" s="11"/>
      <c r="C11" s="13"/>
      <c r="D11" s="13"/>
      <c r="E11" s="13" t="n">
        <v>3.2</v>
      </c>
      <c r="F11" s="24"/>
      <c r="G11" s="24"/>
      <c r="H11" s="24"/>
      <c r="I11" s="26"/>
      <c r="J11" s="24"/>
      <c r="K11" s="27"/>
      <c r="L11" s="27"/>
      <c r="M11" s="27"/>
      <c r="N11" s="28"/>
      <c r="O11" s="12"/>
      <c r="P11" s="12"/>
      <c r="Q11" s="12"/>
      <c r="R11" s="12"/>
      <c r="S11" s="12"/>
      <c r="T11" s="12"/>
      <c r="U11" s="12"/>
    </row>
    <row r="12" customFormat="false" ht="13.5" hidden="false" customHeight="true" outlineLevel="0" collapsed="false">
      <c r="A12" s="0" t="n">
        <v>3.1</v>
      </c>
      <c r="B12" s="11"/>
      <c r="C12" s="13"/>
      <c r="D12" s="13"/>
      <c r="E12" s="13"/>
      <c r="F12" s="13" t="n">
        <v>3.1</v>
      </c>
      <c r="G12" s="24" t="n">
        <v>33.2</v>
      </c>
      <c r="H12" s="24"/>
      <c r="I12" s="26"/>
      <c r="J12" s="24"/>
      <c r="K12" s="27"/>
      <c r="L12" s="27"/>
      <c r="M12" s="27"/>
      <c r="N12" s="24" t="n">
        <v>33.6</v>
      </c>
      <c r="O12" s="16"/>
      <c r="P12" s="12"/>
      <c r="Q12" s="12"/>
      <c r="R12" s="12"/>
      <c r="S12" s="12"/>
      <c r="T12" s="12"/>
      <c r="U12" s="12"/>
    </row>
    <row r="13" customFormat="false" ht="12.75" hidden="false" customHeight="true" outlineLevel="0" collapsed="false">
      <c r="A13" s="0" t="n">
        <v>3</v>
      </c>
      <c r="B13" s="11"/>
      <c r="C13" s="13"/>
      <c r="D13" s="13"/>
      <c r="E13" s="13"/>
      <c r="F13" s="13"/>
      <c r="G13" s="24"/>
      <c r="H13" s="24" t="n">
        <v>32.5</v>
      </c>
      <c r="I13" s="26" t="n">
        <v>32.3</v>
      </c>
      <c r="J13" s="24"/>
      <c r="K13" s="27"/>
      <c r="L13" s="27"/>
      <c r="M13" s="27"/>
      <c r="N13" s="24"/>
      <c r="O13" s="24" t="n">
        <v>32.6</v>
      </c>
      <c r="P13" s="12"/>
      <c r="Q13" s="12"/>
      <c r="R13" s="12"/>
      <c r="S13" s="12"/>
      <c r="T13" s="12"/>
      <c r="U13" s="12"/>
    </row>
    <row r="14" customFormat="false" ht="24" hidden="false" customHeight="true" outlineLevel="0" collapsed="false">
      <c r="A14" s="0" t="n">
        <v>2.9</v>
      </c>
      <c r="B14" s="11"/>
      <c r="C14" s="13"/>
      <c r="D14" s="13"/>
      <c r="E14" s="13"/>
      <c r="F14" s="13"/>
      <c r="G14" s="24"/>
      <c r="H14" s="24"/>
      <c r="I14" s="26"/>
      <c r="J14" s="24"/>
      <c r="K14" s="27"/>
      <c r="L14" s="27"/>
      <c r="M14" s="27"/>
      <c r="N14" s="24"/>
      <c r="O14" s="24"/>
      <c r="P14" s="24"/>
      <c r="Q14" s="28"/>
      <c r="R14" s="28"/>
      <c r="S14" s="12"/>
      <c r="T14" s="12"/>
      <c r="U14" s="12"/>
    </row>
    <row r="15" customFormat="false" ht="12.75" hidden="false" customHeight="true" outlineLevel="0" collapsed="false">
      <c r="A15" s="0" t="n">
        <v>2.8</v>
      </c>
      <c r="B15" s="11"/>
      <c r="C15" s="13"/>
      <c r="D15" s="13"/>
      <c r="E15" s="13"/>
      <c r="F15" s="13"/>
      <c r="G15" s="24"/>
      <c r="H15" s="24"/>
      <c r="I15" s="26"/>
      <c r="J15" s="24"/>
      <c r="K15" s="27"/>
      <c r="L15" s="27"/>
      <c r="M15" s="27"/>
      <c r="N15" s="24" t="n">
        <v>30.1</v>
      </c>
      <c r="O15" s="24" t="n">
        <v>28.9</v>
      </c>
      <c r="P15" s="24"/>
      <c r="Q15" s="24" t="n">
        <v>29.2</v>
      </c>
      <c r="R15" s="28"/>
      <c r="S15" s="12"/>
      <c r="T15" s="12"/>
      <c r="U15" s="12"/>
    </row>
    <row r="16" customFormat="false" ht="12.75" hidden="false" customHeight="true" outlineLevel="0" collapsed="false">
      <c r="A16" s="0" t="n">
        <v>2.7</v>
      </c>
      <c r="B16" s="11"/>
      <c r="C16" s="13"/>
      <c r="D16" s="13"/>
      <c r="E16" s="13"/>
      <c r="F16" s="13"/>
      <c r="G16" s="24"/>
      <c r="H16" s="24"/>
      <c r="I16" s="26"/>
      <c r="J16" s="24"/>
      <c r="K16" s="27"/>
      <c r="L16" s="27"/>
      <c r="M16" s="27"/>
      <c r="N16" s="24"/>
      <c r="O16" s="24"/>
      <c r="P16" s="24"/>
      <c r="Q16" s="24"/>
      <c r="R16" s="28"/>
      <c r="S16" s="12"/>
      <c r="T16" s="12"/>
      <c r="U16" s="12"/>
    </row>
    <row r="17" customFormat="false" ht="21" hidden="false" customHeight="false" outlineLevel="0" collapsed="false">
      <c r="A17" s="0" t="n">
        <v>2.6</v>
      </c>
      <c r="B17" s="11"/>
      <c r="C17" s="13"/>
      <c r="D17" s="13"/>
      <c r="E17" s="13"/>
      <c r="F17" s="13"/>
      <c r="G17" s="24"/>
      <c r="H17" s="24"/>
      <c r="I17" s="26"/>
      <c r="J17" s="24"/>
      <c r="K17" s="27"/>
      <c r="L17" s="27"/>
      <c r="M17" s="27"/>
      <c r="N17" s="24"/>
      <c r="O17" s="24"/>
      <c r="P17" s="24"/>
      <c r="Q17" s="24"/>
      <c r="R17" s="28"/>
      <c r="S17" s="12"/>
      <c r="T17" s="12"/>
      <c r="U17" s="12"/>
    </row>
    <row r="18" customFormat="false" ht="12.75" hidden="false" customHeight="true" outlineLevel="0" collapsed="false">
      <c r="A18" s="0" t="n">
        <v>2.5</v>
      </c>
      <c r="B18" s="11"/>
      <c r="C18" s="13"/>
      <c r="D18" s="13"/>
      <c r="E18" s="13"/>
      <c r="F18" s="13"/>
      <c r="G18" s="13" t="n">
        <v>2.5</v>
      </c>
      <c r="H18" s="13" t="n">
        <v>2.5</v>
      </c>
      <c r="I18" s="26"/>
      <c r="J18" s="24"/>
      <c r="K18" s="27"/>
      <c r="L18" s="27"/>
      <c r="M18" s="27"/>
      <c r="N18" s="24"/>
      <c r="O18" s="24"/>
      <c r="P18" s="95"/>
      <c r="Q18" s="24"/>
      <c r="R18" s="28"/>
      <c r="S18" s="28"/>
      <c r="T18" s="12"/>
      <c r="U18" s="28"/>
    </row>
    <row r="19" customFormat="false" ht="12.75" hidden="false" customHeight="true" outlineLevel="0" collapsed="false">
      <c r="A19" s="0" t="n">
        <v>2.4</v>
      </c>
      <c r="B19" s="11"/>
      <c r="C19" s="13"/>
      <c r="D19" s="13"/>
      <c r="E19" s="13"/>
      <c r="F19" s="13"/>
      <c r="G19" s="13"/>
      <c r="H19" s="13"/>
      <c r="I19" s="26"/>
      <c r="J19" s="24"/>
      <c r="K19" s="27"/>
      <c r="L19" s="27"/>
      <c r="M19" s="27"/>
      <c r="N19" s="24"/>
      <c r="O19" s="24"/>
      <c r="P19" s="95"/>
      <c r="Q19" s="24"/>
      <c r="R19" s="24"/>
      <c r="S19" s="27"/>
      <c r="T19" s="24"/>
      <c r="U19" s="29"/>
    </row>
    <row r="20" customFormat="false" ht="12.75" hidden="false" customHeight="true" outlineLevel="0" collapsed="false">
      <c r="A20" s="0" t="n">
        <v>2.3</v>
      </c>
      <c r="B20" s="11"/>
      <c r="C20" s="13"/>
      <c r="D20" s="13"/>
      <c r="E20" s="13"/>
      <c r="F20" s="13"/>
      <c r="G20" s="13"/>
      <c r="H20" s="13"/>
      <c r="I20" s="15" t="n">
        <v>2.3</v>
      </c>
      <c r="J20" s="24"/>
      <c r="K20" s="27"/>
      <c r="L20" s="27"/>
      <c r="M20" s="27"/>
      <c r="N20" s="24"/>
      <c r="O20" s="24"/>
      <c r="P20" s="95"/>
      <c r="Q20" s="24" t="n">
        <v>25.3</v>
      </c>
      <c r="R20" s="24"/>
      <c r="S20" s="27"/>
      <c r="T20" s="24"/>
      <c r="U20" s="29"/>
    </row>
    <row r="21" customFormat="false" ht="12.75" hidden="false" customHeight="true" outlineLevel="0" collapsed="false">
      <c r="A21" s="0" t="n">
        <v>2.2</v>
      </c>
      <c r="B21" s="11"/>
      <c r="C21" s="13"/>
      <c r="D21" s="13"/>
      <c r="E21" s="13"/>
      <c r="F21" s="13"/>
      <c r="G21" s="13"/>
      <c r="H21" s="13"/>
      <c r="I21" s="15"/>
      <c r="J21" s="13" t="n">
        <v>2.2</v>
      </c>
      <c r="K21" s="27"/>
      <c r="L21" s="27"/>
      <c r="M21" s="27"/>
      <c r="N21" s="24"/>
      <c r="O21" s="24"/>
      <c r="P21" s="95"/>
      <c r="Q21" s="24"/>
      <c r="R21" s="24"/>
      <c r="S21" s="27"/>
      <c r="T21" s="24"/>
      <c r="U21" s="29"/>
    </row>
    <row r="22" customFormat="false" ht="12.75" hidden="false" customHeight="true" outlineLevel="0" collapsed="false">
      <c r="A22" s="0" t="n">
        <v>2.1</v>
      </c>
      <c r="B22" s="11"/>
      <c r="C22" s="13"/>
      <c r="D22" s="13"/>
      <c r="E22" s="13"/>
      <c r="F22" s="13"/>
      <c r="G22" s="13"/>
      <c r="H22" s="13"/>
      <c r="I22" s="15"/>
      <c r="J22" s="13"/>
      <c r="K22" s="11" t="n">
        <v>2.1</v>
      </c>
      <c r="L22" s="11" t="n">
        <v>2.1</v>
      </c>
      <c r="M22" s="11" t="s">
        <v>4</v>
      </c>
      <c r="N22" s="13" t="s">
        <v>19</v>
      </c>
      <c r="O22" s="13" t="s">
        <v>10</v>
      </c>
      <c r="P22" s="13" t="s">
        <v>11</v>
      </c>
      <c r="Q22" s="13" t="s">
        <v>5</v>
      </c>
      <c r="R22" s="13" t="s">
        <v>7</v>
      </c>
      <c r="S22" s="13" t="s">
        <v>3</v>
      </c>
      <c r="T22" s="13" t="s">
        <v>12</v>
      </c>
      <c r="U22" s="13" t="s">
        <v>9</v>
      </c>
    </row>
    <row r="23" customFormat="false" ht="13.5" hidden="false" customHeight="true" outlineLevel="0" collapsed="false">
      <c r="A23" s="0" t="n">
        <v>2</v>
      </c>
      <c r="B23" s="11"/>
      <c r="C23" s="13"/>
      <c r="D23" s="13"/>
      <c r="E23" s="13"/>
      <c r="F23" s="13"/>
      <c r="G23" s="13"/>
      <c r="H23" s="13"/>
      <c r="I23" s="15"/>
      <c r="J23" s="13"/>
      <c r="K23" s="11"/>
      <c r="L23" s="11"/>
      <c r="M23" s="11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true" outlineLevel="0" collapsed="false">
      <c r="A24" s="0" t="n">
        <v>1.9</v>
      </c>
      <c r="B24" s="11"/>
      <c r="C24" s="13"/>
      <c r="D24" s="13"/>
      <c r="E24" s="13"/>
      <c r="F24" s="13"/>
      <c r="G24" s="13"/>
      <c r="H24" s="13"/>
      <c r="I24" s="15"/>
      <c r="J24" s="13"/>
      <c r="K24" s="11"/>
      <c r="L24" s="11"/>
      <c r="M24" s="11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true" outlineLevel="0" collapsed="false">
      <c r="A25" s="0" t="n">
        <v>1.8</v>
      </c>
      <c r="B25" s="11"/>
      <c r="C25" s="13"/>
      <c r="D25" s="13"/>
      <c r="E25" s="13"/>
      <c r="F25" s="13"/>
      <c r="G25" s="13"/>
      <c r="H25" s="13"/>
      <c r="I25" s="15"/>
      <c r="J25" s="13"/>
      <c r="K25" s="11"/>
      <c r="L25" s="11"/>
      <c r="M25" s="11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true" outlineLevel="0" collapsed="false">
      <c r="A26" s="0" t="n">
        <v>1.7</v>
      </c>
      <c r="B26" s="11"/>
      <c r="C26" s="13"/>
      <c r="D26" s="13"/>
      <c r="E26" s="13"/>
      <c r="F26" s="13"/>
      <c r="G26" s="13"/>
      <c r="H26" s="13"/>
      <c r="I26" s="15"/>
      <c r="J26" s="13"/>
      <c r="K26" s="11"/>
      <c r="L26" s="11"/>
      <c r="M26" s="11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n">
        <v>1.6</v>
      </c>
      <c r="B27" s="11"/>
      <c r="C27" s="13"/>
      <c r="D27" s="13"/>
      <c r="E27" s="13"/>
      <c r="F27" s="13"/>
      <c r="G27" s="13"/>
      <c r="H27" s="13"/>
      <c r="I27" s="15"/>
      <c r="J27" s="13"/>
      <c r="K27" s="11"/>
      <c r="L27" s="11"/>
      <c r="M27" s="11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n">
        <v>1.5</v>
      </c>
      <c r="B28" s="11"/>
      <c r="C28" s="13"/>
      <c r="D28" s="13"/>
      <c r="E28" s="13"/>
      <c r="F28" s="13"/>
      <c r="G28" s="13"/>
      <c r="H28" s="13"/>
      <c r="I28" s="15"/>
      <c r="J28" s="13"/>
      <c r="K28" s="11"/>
      <c r="L28" s="11"/>
      <c r="M28" s="11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n">
        <v>1.4</v>
      </c>
      <c r="B29" s="11"/>
      <c r="C29" s="13"/>
      <c r="D29" s="13"/>
      <c r="E29" s="13"/>
      <c r="F29" s="13"/>
      <c r="G29" s="13"/>
      <c r="H29" s="13"/>
      <c r="I29" s="15"/>
      <c r="J29" s="13"/>
      <c r="K29" s="11"/>
      <c r="L29" s="11"/>
      <c r="M29" s="11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true" outlineLevel="0" collapsed="false">
      <c r="A30" s="0" t="n">
        <v>1.3</v>
      </c>
      <c r="B30" s="11"/>
      <c r="C30" s="13"/>
      <c r="D30" s="13"/>
      <c r="E30" s="13"/>
      <c r="F30" s="13"/>
      <c r="G30" s="13"/>
      <c r="H30" s="13"/>
      <c r="I30" s="15"/>
      <c r="J30" s="13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n">
        <v>1.2</v>
      </c>
      <c r="B31" s="11"/>
      <c r="C31" s="13"/>
      <c r="D31" s="13"/>
      <c r="E31" s="13"/>
      <c r="F31" s="13"/>
      <c r="G31" s="13"/>
      <c r="H31" s="13"/>
      <c r="I31" s="15"/>
      <c r="J31" s="13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n">
        <v>1.1</v>
      </c>
      <c r="B32" s="11"/>
      <c r="C32" s="13"/>
      <c r="D32" s="13"/>
      <c r="E32" s="13"/>
      <c r="F32" s="13"/>
      <c r="G32" s="13"/>
      <c r="H32" s="13"/>
      <c r="I32" s="15"/>
      <c r="J32" s="13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</row>
    <row r="33" customFormat="false" ht="14.25" hidden="false" customHeight="true" outlineLevel="0" collapsed="false">
      <c r="A33" s="0" t="n">
        <v>1</v>
      </c>
      <c r="B33" s="11"/>
      <c r="C33" s="13"/>
      <c r="D33" s="13"/>
      <c r="E33" s="13"/>
      <c r="F33" s="13"/>
      <c r="G33" s="13"/>
      <c r="H33" s="13"/>
      <c r="I33" s="15"/>
      <c r="J33" s="13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</row>
    <row r="34" customFormat="false" ht="13.5" hidden="false" customHeight="true" outlineLevel="0" collapsed="false">
      <c r="A34" s="0" t="n">
        <v>0.5</v>
      </c>
      <c r="B34" s="11"/>
      <c r="C34" s="13"/>
      <c r="D34" s="13"/>
      <c r="E34" s="13"/>
      <c r="F34" s="13"/>
      <c r="G34" s="13"/>
      <c r="H34" s="13"/>
      <c r="I34" s="15"/>
      <c r="J34" s="13"/>
      <c r="K34" s="11"/>
      <c r="L34" s="11"/>
      <c r="M34" s="11"/>
      <c r="N34" s="13"/>
      <c r="O34" s="13"/>
      <c r="P34" s="13"/>
      <c r="Q34" s="13"/>
      <c r="R34" s="13"/>
      <c r="S34" s="13"/>
      <c r="T34" s="13"/>
      <c r="U34" s="13"/>
    </row>
    <row r="35" customFormat="false" ht="19.5" hidden="false" customHeight="true" outlineLevel="0" collapsed="false">
      <c r="A35" s="30"/>
      <c r="B35" s="96" t="n">
        <v>2</v>
      </c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customFormat="false" ht="12.75" hidden="false" customHeight="true" outlineLevel="0" collapsed="false">
      <c r="B36" s="18" t="s">
        <v>8</v>
      </c>
      <c r="C36" s="18" t="s">
        <v>22</v>
      </c>
      <c r="D36" s="18" t="s">
        <v>13</v>
      </c>
      <c r="E36" s="18" t="s">
        <v>15</v>
      </c>
      <c r="F36" s="18" t="s">
        <v>20</v>
      </c>
      <c r="G36" s="18" t="s">
        <v>6</v>
      </c>
      <c r="H36" s="18" t="s">
        <v>21</v>
      </c>
      <c r="I36" s="18" t="s">
        <v>18</v>
      </c>
      <c r="J36" s="18" t="s">
        <v>16</v>
      </c>
      <c r="K36" s="18" t="s">
        <v>2</v>
      </c>
      <c r="L36" s="18" t="s">
        <v>17</v>
      </c>
      <c r="M36" s="11" t="n">
        <v>2</v>
      </c>
      <c r="N36" s="11" t="n">
        <v>2</v>
      </c>
      <c r="O36" s="13" t="n">
        <v>1.8</v>
      </c>
      <c r="P36" s="13" t="n">
        <v>1.7</v>
      </c>
      <c r="Q36" s="13" t="n">
        <v>1.4</v>
      </c>
      <c r="R36" s="13" t="n">
        <v>1.4</v>
      </c>
      <c r="S36" s="13" t="n">
        <v>1.2</v>
      </c>
      <c r="T36" s="13" t="n">
        <v>1.2</v>
      </c>
      <c r="U36" s="13" t="n">
        <v>1.1</v>
      </c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1"/>
      <c r="N37" s="11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1"/>
      <c r="N38" s="11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1"/>
      <c r="N39" s="11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1"/>
      <c r="N40" s="11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1"/>
      <c r="N41" s="11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1"/>
      <c r="N42" s="11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1"/>
      <c r="N43" s="11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1"/>
      <c r="N44" s="11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1"/>
      <c r="N45" s="11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1"/>
      <c r="N46" s="11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1"/>
      <c r="N47" s="11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1"/>
      <c r="N48" s="11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1"/>
      <c r="N49" s="11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1"/>
      <c r="N50" s="11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1"/>
      <c r="N51" s="11"/>
      <c r="O51" s="13"/>
      <c r="P51" s="13"/>
      <c r="Q51" s="13"/>
      <c r="R51" s="13"/>
      <c r="S51" s="13"/>
      <c r="T51" s="13"/>
      <c r="U51" s="13"/>
    </row>
    <row r="52" customFormat="false" ht="13.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1"/>
      <c r="N52" s="11"/>
      <c r="O52" s="13"/>
      <c r="P52" s="13"/>
      <c r="Q52" s="13"/>
      <c r="R52" s="13"/>
      <c r="S52" s="13"/>
      <c r="T52" s="13"/>
      <c r="U52" s="13"/>
    </row>
    <row r="53" customFormat="false" ht="12.75" hidden="false" customHeight="false" outlineLevel="0" collapsed="false">
      <c r="B53" s="20"/>
      <c r="C53" s="20"/>
      <c r="D53" s="20"/>
      <c r="E53" s="21"/>
      <c r="F53" s="21"/>
      <c r="G53" s="21"/>
    </row>
    <row r="54" customFormat="false" ht="12.75" hidden="false" customHeight="false" outlineLevel="0" collapsed="false">
      <c r="B54" s="20"/>
      <c r="C54" s="20"/>
      <c r="D54" s="20"/>
      <c r="E54" s="21"/>
      <c r="F54" s="21"/>
      <c r="G54" s="21"/>
    </row>
    <row r="55" customFormat="false" ht="12.75" hidden="false" customHeight="true" outlineLevel="0" collapsed="false">
      <c r="B55" s="20"/>
      <c r="C55" s="20"/>
      <c r="D55" s="20"/>
      <c r="E55" s="21"/>
      <c r="F55" s="21"/>
      <c r="G55" s="19"/>
      <c r="H55" s="32"/>
      <c r="I55" s="19"/>
      <c r="J55" s="32"/>
      <c r="K55" s="19"/>
      <c r="L55" s="19"/>
      <c r="M55" s="19"/>
    </row>
    <row r="56" customFormat="false" ht="12.75" hidden="false" customHeight="false" outlineLevel="0" collapsed="false">
      <c r="B56" s="20"/>
      <c r="C56" s="20"/>
      <c r="D56" s="20"/>
      <c r="E56" s="21"/>
      <c r="F56" s="21"/>
      <c r="G56" s="19"/>
      <c r="H56" s="32"/>
      <c r="I56" s="19"/>
      <c r="J56" s="32"/>
      <c r="K56" s="19"/>
      <c r="L56" s="19"/>
      <c r="M56" s="19"/>
    </row>
    <row r="57" customFormat="false" ht="12.75" hidden="false" customHeight="false" outlineLevel="0" collapsed="false">
      <c r="B57" s="20"/>
      <c r="C57" s="22"/>
      <c r="D57" s="20"/>
      <c r="F57" s="32"/>
      <c r="G57" s="19"/>
      <c r="H57" s="32"/>
      <c r="I57" s="19"/>
      <c r="J57" s="32"/>
      <c r="K57" s="19"/>
      <c r="L57" s="19"/>
      <c r="M57" s="19"/>
    </row>
    <row r="58" customFormat="false" ht="12.75" hidden="false" customHeight="false" outlineLevel="0" collapsed="false">
      <c r="B58" s="20"/>
      <c r="C58" s="22"/>
      <c r="D58" s="20"/>
      <c r="F58" s="32"/>
      <c r="G58" s="19"/>
      <c r="H58" s="32"/>
      <c r="I58" s="19"/>
      <c r="J58" s="32"/>
      <c r="K58" s="19"/>
      <c r="L58" s="19"/>
      <c r="M58" s="19"/>
    </row>
    <row r="59" customFormat="false" ht="12.75" hidden="false" customHeight="false" outlineLevel="0" collapsed="false">
      <c r="B59" s="20"/>
      <c r="C59" s="22"/>
      <c r="D59" s="20"/>
      <c r="F59" s="32"/>
      <c r="G59" s="19"/>
      <c r="H59" s="32"/>
      <c r="I59" s="19"/>
      <c r="J59" s="32"/>
      <c r="K59" s="19"/>
      <c r="L59" s="19"/>
      <c r="M59" s="19"/>
    </row>
    <row r="60" customFormat="false" ht="12.75" hidden="false" customHeight="false" outlineLevel="0" collapsed="false">
      <c r="B60" s="20"/>
      <c r="C60" s="22"/>
      <c r="D60" s="20"/>
      <c r="F60" s="32"/>
      <c r="G60" s="19"/>
      <c r="H60" s="32"/>
      <c r="I60" s="19"/>
      <c r="J60" s="32"/>
      <c r="K60" s="19"/>
      <c r="L60" s="19"/>
      <c r="M60" s="19"/>
    </row>
    <row r="61" customFormat="false" ht="12.75" hidden="false" customHeight="false" outlineLevel="0" collapsed="false">
      <c r="B61" s="20"/>
      <c r="C61" s="22"/>
      <c r="D61" s="20"/>
      <c r="F61" s="32"/>
      <c r="G61" s="19"/>
      <c r="H61" s="32"/>
      <c r="I61" s="19"/>
      <c r="J61" s="32"/>
      <c r="K61" s="19"/>
      <c r="L61" s="19"/>
      <c r="M61" s="19"/>
    </row>
    <row r="62" customFormat="false" ht="12.75" hidden="false" customHeight="false" outlineLevel="0" collapsed="false">
      <c r="B62" s="20"/>
      <c r="C62" s="23"/>
      <c r="D62" s="23"/>
      <c r="F62" s="32"/>
      <c r="G62" s="19"/>
      <c r="H62" s="32"/>
      <c r="I62" s="19"/>
      <c r="J62" s="32"/>
      <c r="K62" s="19"/>
      <c r="L62" s="19"/>
      <c r="M62" s="19"/>
    </row>
    <row r="63" customFormat="false" ht="12.75" hidden="false" customHeight="false" outlineLevel="0" collapsed="false">
      <c r="B63" s="20"/>
      <c r="C63" s="23"/>
      <c r="D63" s="23"/>
      <c r="F63" s="32"/>
      <c r="G63" s="19"/>
      <c r="H63" s="32"/>
      <c r="I63" s="19"/>
      <c r="J63" s="32"/>
      <c r="K63" s="19"/>
      <c r="L63" s="19"/>
      <c r="M63" s="19"/>
    </row>
    <row r="64" customFormat="false" ht="12.75" hidden="false" customHeight="false" outlineLevel="0" collapsed="false">
      <c r="B64" s="20"/>
      <c r="C64" s="23"/>
      <c r="D64" s="23"/>
      <c r="F64" s="32"/>
      <c r="G64" s="19"/>
      <c r="H64" s="32"/>
      <c r="I64" s="19"/>
      <c r="J64" s="32"/>
      <c r="K64" s="19"/>
      <c r="L64" s="19"/>
      <c r="M64" s="19"/>
    </row>
    <row r="65" customFormat="false" ht="12.75" hidden="false" customHeight="false" outlineLevel="0" collapsed="false">
      <c r="B65" s="20"/>
      <c r="C65" s="23"/>
      <c r="D65" s="23"/>
      <c r="F65" s="32"/>
      <c r="G65" s="19"/>
      <c r="H65" s="32"/>
      <c r="I65" s="19"/>
      <c r="J65" s="32"/>
      <c r="K65" s="19"/>
      <c r="L65" s="19"/>
      <c r="M65" s="19"/>
    </row>
    <row r="66" customFormat="false" ht="12.75" hidden="false" customHeight="false" outlineLevel="0" collapsed="false">
      <c r="F66" s="32"/>
      <c r="G66" s="19"/>
      <c r="H66" s="32"/>
      <c r="I66" s="19"/>
      <c r="J66" s="32"/>
      <c r="K66" s="19"/>
      <c r="L66" s="19"/>
      <c r="M66" s="19"/>
    </row>
    <row r="67" customFormat="false" ht="12.75" hidden="false" customHeight="false" outlineLevel="0" collapsed="false">
      <c r="F67" s="32"/>
      <c r="G67" s="19"/>
      <c r="H67" s="32"/>
      <c r="I67" s="19"/>
      <c r="J67" s="32"/>
      <c r="K67" s="19"/>
      <c r="L67" s="19"/>
      <c r="M67" s="19"/>
    </row>
    <row r="68" customFormat="false" ht="12.75" hidden="false" customHeight="false" outlineLevel="0" collapsed="false">
      <c r="F68" s="32"/>
      <c r="G68" s="19"/>
      <c r="H68" s="32"/>
      <c r="I68" s="19"/>
      <c r="J68" s="32"/>
      <c r="K68" s="19"/>
      <c r="L68" s="19"/>
      <c r="M68" s="19"/>
    </row>
    <row r="69" customFormat="false" ht="12.75" hidden="false" customHeight="false" outlineLevel="0" collapsed="false">
      <c r="F69" s="32"/>
      <c r="G69" s="19"/>
      <c r="H69" s="32"/>
      <c r="I69" s="19"/>
      <c r="J69" s="32"/>
      <c r="K69" s="19"/>
      <c r="L69" s="19"/>
      <c r="M69" s="19"/>
    </row>
    <row r="70" customFormat="false" ht="12.75" hidden="false" customHeight="false" outlineLevel="0" collapsed="false">
      <c r="F70" s="32"/>
      <c r="G70" s="19"/>
      <c r="H70" s="32"/>
      <c r="I70" s="19"/>
      <c r="J70" s="32"/>
      <c r="K70" s="19"/>
      <c r="L70" s="19"/>
      <c r="M70" s="19"/>
    </row>
    <row r="71" customFormat="false" ht="12.75" hidden="false" customHeight="false" outlineLevel="0" collapsed="false">
      <c r="F71" s="32"/>
      <c r="G71" s="19"/>
      <c r="H71" s="32"/>
      <c r="I71" s="19"/>
      <c r="J71" s="32"/>
      <c r="K71" s="19"/>
      <c r="L71" s="19"/>
      <c r="M71" s="19"/>
    </row>
  </sheetData>
  <mergeCells count="46">
    <mergeCell ref="A1:U2"/>
    <mergeCell ref="B4:B34"/>
    <mergeCell ref="C9:C34"/>
    <mergeCell ref="D10:D34"/>
    <mergeCell ref="E11:E34"/>
    <mergeCell ref="F12:F34"/>
    <mergeCell ref="G18:G34"/>
    <mergeCell ref="H18:H34"/>
    <mergeCell ref="I20:I34"/>
    <mergeCell ref="J21:J34"/>
    <mergeCell ref="K22:K34"/>
    <mergeCell ref="L22:L34"/>
    <mergeCell ref="M22:M34"/>
    <mergeCell ref="N22:N34"/>
    <mergeCell ref="O22:O34"/>
    <mergeCell ref="P22:P34"/>
    <mergeCell ref="Q22:Q34"/>
    <mergeCell ref="R22:R34"/>
    <mergeCell ref="S22:S34"/>
    <mergeCell ref="T22:T34"/>
    <mergeCell ref="U22:U34"/>
    <mergeCell ref="B35:U35"/>
    <mergeCell ref="B36:B52"/>
    <mergeCell ref="C36:C52"/>
    <mergeCell ref="D36:D52"/>
    <mergeCell ref="E36:E52"/>
    <mergeCell ref="F36:F52"/>
    <mergeCell ref="G36:G52"/>
    <mergeCell ref="H36:H52"/>
    <mergeCell ref="I36:I52"/>
    <mergeCell ref="J36:J52"/>
    <mergeCell ref="K36:K52"/>
    <mergeCell ref="L36:L52"/>
    <mergeCell ref="M36:M52"/>
    <mergeCell ref="N36:N52"/>
    <mergeCell ref="O36:O52"/>
    <mergeCell ref="P36:P52"/>
    <mergeCell ref="Q36:Q52"/>
    <mergeCell ref="R36:R52"/>
    <mergeCell ref="S36:S52"/>
    <mergeCell ref="T36:T52"/>
    <mergeCell ref="U36:U52"/>
    <mergeCell ref="G55:G71"/>
    <mergeCell ref="I55:I71"/>
    <mergeCell ref="K55:K71"/>
    <mergeCell ref="M55:M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7"/>
    <col collapsed="false" customWidth="true" hidden="false" outlineLevel="0" max="3" min="3" style="0" width="11.85"/>
    <col collapsed="false" customWidth="true" hidden="false" outlineLevel="0" max="5" min="4" style="0" width="14.14"/>
    <col collapsed="false" customWidth="true" hidden="true" outlineLevel="0" max="8" min="6" style="0" width="17.85"/>
    <col collapsed="false" customWidth="true" hidden="true" outlineLevel="0" max="9" min="9" style="0" width="15.85"/>
    <col collapsed="false" customWidth="true" hidden="true" outlineLevel="0" max="10" min="10" style="0" width="8.99"/>
    <col collapsed="false" customWidth="true" hidden="true" outlineLevel="0" max="11" min="11" style="0" width="14.7"/>
    <col collapsed="false" customWidth="true" hidden="true" outlineLevel="0" max="12" min="12" style="0" width="7.99"/>
    <col collapsed="false" customWidth="true" hidden="true" outlineLevel="0" max="13" min="13" style="0" width="12.14"/>
    <col collapsed="false" customWidth="true" hidden="true" outlineLevel="0" max="14" min="14" style="0" width="8.28"/>
    <col collapsed="false" customWidth="true" hidden="false" outlineLevel="0" max="15" min="15" style="0" width="14.7"/>
    <col collapsed="false" customWidth="true" hidden="false" outlineLevel="0" max="16" min="16" style="0" width="8.28"/>
    <col collapsed="false" customWidth="true" hidden="true" outlineLevel="0" max="17" min="17" style="0" width="14.28"/>
    <col collapsed="false" customWidth="true" hidden="true" outlineLevel="0" max="18" min="18" style="0" width="8.85"/>
    <col collapsed="false" customWidth="true" hidden="true" outlineLevel="0" max="19" min="19" style="0" width="13.41"/>
    <col collapsed="false" customWidth="true" hidden="true" outlineLevel="0" max="20" min="20" style="0" width="8.56"/>
    <col collapsed="false" customWidth="true" hidden="true" outlineLevel="0" max="21" min="21" style="0" width="8.28"/>
    <col collapsed="false" customWidth="false" hidden="true" outlineLevel="0" max="22" min="22" style="0" width="9.06"/>
    <col collapsed="false" customWidth="true" hidden="true" outlineLevel="0" max="23" min="23" style="0" width="8.85"/>
    <col collapsed="false" customWidth="true" hidden="true" outlineLevel="0" max="24" min="24" style="0" width="8.7"/>
    <col collapsed="false" customWidth="true" hidden="true" outlineLevel="0" max="25" min="25" style="0" width="8.85"/>
    <col collapsed="false" customWidth="false" hidden="true" outlineLevel="0" max="26" min="26" style="0" width="9.06"/>
  </cols>
  <sheetData>
    <row r="1" customFormat="false" ht="26.25" hidden="false" customHeight="true" outlineLevel="0" collapsed="false">
      <c r="B1" s="33"/>
      <c r="O1" s="97"/>
      <c r="P1" s="97"/>
      <c r="Q1" s="97"/>
      <c r="R1" s="97"/>
      <c r="S1" s="97"/>
      <c r="T1" s="97"/>
      <c r="U1" s="97"/>
    </row>
    <row r="2" customFormat="false" ht="45" hidden="false" customHeight="true" outlineLevel="0" collapsed="false">
      <c r="B2" s="98" t="s">
        <v>40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</row>
    <row r="3" customFormat="false" ht="27.75" hidden="false" customHeight="true" outlineLevel="0" collapsed="false"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S3" s="100" t="s">
        <v>41</v>
      </c>
    </row>
    <row r="4" customFormat="false" ht="79.5" hidden="false" customHeight="true" outlineLevel="0" collapsed="false">
      <c r="A4" s="35" t="s">
        <v>28</v>
      </c>
      <c r="B4" s="1" t="s">
        <v>0</v>
      </c>
      <c r="C4" s="36" t="s">
        <v>29</v>
      </c>
      <c r="D4" s="101" t="s">
        <v>30</v>
      </c>
      <c r="E4" s="101"/>
      <c r="F4" s="102" t="s">
        <v>31</v>
      </c>
      <c r="G4" s="103" t="s">
        <v>32</v>
      </c>
      <c r="H4" s="103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2" t="s">
        <v>1</v>
      </c>
      <c r="T4" s="105" t="s">
        <v>42</v>
      </c>
      <c r="U4" s="105"/>
      <c r="V4" s="105"/>
      <c r="W4" s="105"/>
      <c r="X4" s="105"/>
      <c r="Y4" s="105"/>
      <c r="Z4" s="105"/>
    </row>
    <row r="5" customFormat="false" ht="75" hidden="false" customHeight="true" outlineLevel="0" collapsed="false">
      <c r="A5" s="35"/>
      <c r="B5" s="1"/>
      <c r="C5" s="36"/>
      <c r="D5" s="42" t="s">
        <v>33</v>
      </c>
      <c r="E5" s="43" t="s">
        <v>34</v>
      </c>
      <c r="F5" s="102"/>
      <c r="G5" s="44" t="s">
        <v>35</v>
      </c>
      <c r="H5" s="45" t="s">
        <v>36</v>
      </c>
      <c r="I5" s="46" t="s">
        <v>37</v>
      </c>
      <c r="J5" s="47" t="s">
        <v>38</v>
      </c>
      <c r="K5" s="42" t="s">
        <v>43</v>
      </c>
      <c r="L5" s="47" t="s">
        <v>44</v>
      </c>
      <c r="M5" s="42" t="s">
        <v>45</v>
      </c>
      <c r="N5" s="47" t="s">
        <v>46</v>
      </c>
      <c r="O5" s="42" t="s">
        <v>47</v>
      </c>
      <c r="P5" s="47" t="s">
        <v>48</v>
      </c>
      <c r="Q5" s="42" t="s">
        <v>49</v>
      </c>
      <c r="R5" s="47" t="s">
        <v>50</v>
      </c>
      <c r="S5" s="2"/>
      <c r="T5" s="106" t="s">
        <v>51</v>
      </c>
      <c r="U5" s="107" t="s">
        <v>52</v>
      </c>
      <c r="V5" s="108" t="s">
        <v>53</v>
      </c>
      <c r="W5" s="109" t="s">
        <v>54</v>
      </c>
      <c r="X5" s="109" t="s">
        <v>55</v>
      </c>
      <c r="Y5" s="107" t="s">
        <v>56</v>
      </c>
      <c r="Z5" s="110" t="s">
        <v>57</v>
      </c>
      <c r="AA5" s="48"/>
      <c r="AB5" s="48"/>
    </row>
    <row r="6" customFormat="false" ht="16.5" hidden="false" customHeight="false" outlineLevel="0" collapsed="false">
      <c r="A6" s="49" t="n">
        <v>1</v>
      </c>
      <c r="B6" s="50" t="n">
        <v>2</v>
      </c>
      <c r="C6" s="51" t="n">
        <v>3</v>
      </c>
      <c r="D6" s="52" t="n">
        <v>4</v>
      </c>
      <c r="E6" s="53" t="n">
        <v>5</v>
      </c>
      <c r="F6" s="54" t="n">
        <v>6</v>
      </c>
      <c r="G6" s="52" t="n">
        <v>7</v>
      </c>
      <c r="H6" s="53" t="n">
        <v>8</v>
      </c>
      <c r="I6" s="55" t="n">
        <v>6</v>
      </c>
      <c r="J6" s="52" t="n">
        <v>7</v>
      </c>
      <c r="K6" s="52" t="n">
        <v>11</v>
      </c>
      <c r="L6" s="52" t="n">
        <v>12</v>
      </c>
      <c r="M6" s="52" t="n">
        <v>13</v>
      </c>
      <c r="N6" s="52" t="n">
        <v>14</v>
      </c>
      <c r="O6" s="52" t="n">
        <v>15</v>
      </c>
      <c r="P6" s="52" t="n">
        <v>16</v>
      </c>
      <c r="Q6" s="52" t="n">
        <v>17</v>
      </c>
      <c r="R6" s="53" t="n">
        <v>18</v>
      </c>
      <c r="S6" s="111" t="n">
        <v>19</v>
      </c>
      <c r="T6" s="112" t="n">
        <v>20</v>
      </c>
      <c r="U6" s="55" t="n">
        <v>21</v>
      </c>
      <c r="V6" s="113" t="n">
        <v>22</v>
      </c>
      <c r="W6" s="113" t="n">
        <v>23</v>
      </c>
      <c r="X6" s="113" t="n">
        <v>24</v>
      </c>
      <c r="Y6" s="113" t="n">
        <v>26</v>
      </c>
      <c r="Z6" s="114" t="n">
        <v>25</v>
      </c>
      <c r="AA6" s="32"/>
      <c r="AB6" s="32"/>
    </row>
    <row r="7" customFormat="false" ht="30" hidden="false" customHeight="true" outlineLevel="0" collapsed="false">
      <c r="A7" s="56" t="n">
        <v>1</v>
      </c>
      <c r="B7" s="3" t="s">
        <v>2</v>
      </c>
      <c r="C7" s="57" t="n">
        <v>46.6666666666667</v>
      </c>
      <c r="D7" s="58" t="n">
        <v>25.3</v>
      </c>
      <c r="E7" s="59" t="n">
        <v>16.2166666666667</v>
      </c>
      <c r="F7" s="60" t="n">
        <f aca="false">G7+H7</f>
        <v>2055.04790213717</v>
      </c>
      <c r="G7" s="61" t="n">
        <v>1542.23121008925</v>
      </c>
      <c r="H7" s="62" t="n">
        <v>512.816692047921</v>
      </c>
      <c r="I7" s="63" t="n">
        <v>1907.33341139</v>
      </c>
      <c r="J7" s="58" t="n">
        <f aca="false">I7/F7*100</f>
        <v>92.8121144721953</v>
      </c>
      <c r="K7" s="58" t="n">
        <v>0.9</v>
      </c>
      <c r="L7" s="58" t="n">
        <f aca="false">K7/F7*100</f>
        <v>0.0437945995839822</v>
      </c>
      <c r="M7" s="58" t="n">
        <v>4.2</v>
      </c>
      <c r="N7" s="58" t="n">
        <f aca="false">M7/F7*100</f>
        <v>0.204374798058583</v>
      </c>
      <c r="O7" s="58" t="n">
        <v>98.35382</v>
      </c>
      <c r="P7" s="58" t="n">
        <f aca="false">O7/F7*100</f>
        <v>4.78596240495006</v>
      </c>
      <c r="Q7" s="58" t="n">
        <v>44.2606707471718</v>
      </c>
      <c r="R7" s="115" t="n">
        <f aca="false">Q7/F7*100</f>
        <v>2.15375372521207</v>
      </c>
      <c r="S7" s="4" t="n">
        <f aca="false">F7/C7</f>
        <v>44.0367407600823</v>
      </c>
      <c r="T7" s="116" t="n">
        <v>13.5</v>
      </c>
      <c r="U7" s="117" t="n">
        <v>14.1</v>
      </c>
      <c r="V7" s="118" t="n">
        <v>16.1</v>
      </c>
      <c r="W7" s="118" t="n">
        <v>15.8</v>
      </c>
      <c r="X7" s="118" t="n">
        <v>17.1</v>
      </c>
      <c r="Y7" s="118" t="n">
        <v>20.4</v>
      </c>
      <c r="Z7" s="119" t="n">
        <v>24.1</v>
      </c>
      <c r="AA7" s="64"/>
      <c r="AB7" s="64"/>
    </row>
    <row r="8" customFormat="false" ht="30" hidden="false" customHeight="true" outlineLevel="0" collapsed="false">
      <c r="A8" s="65" t="n">
        <f aca="false">1+A7</f>
        <v>2</v>
      </c>
      <c r="B8" s="3" t="s">
        <v>3</v>
      </c>
      <c r="C8" s="66" t="n">
        <v>151</v>
      </c>
      <c r="D8" s="63" t="n">
        <v>37.2666666666667</v>
      </c>
      <c r="E8" s="67" t="n">
        <v>22.85</v>
      </c>
      <c r="F8" s="60" t="n">
        <f aca="false">G8+H8</f>
        <v>3065.77161910589</v>
      </c>
      <c r="G8" s="68" t="n">
        <v>2075.00618653105</v>
      </c>
      <c r="H8" s="62" t="n">
        <v>990.765432574842</v>
      </c>
      <c r="I8" s="63" t="n">
        <v>2762.5</v>
      </c>
      <c r="J8" s="63" t="n">
        <f aca="false">I8/F8*100</f>
        <v>90.1078209082535</v>
      </c>
      <c r="K8" s="63" t="n">
        <v>25.6</v>
      </c>
      <c r="L8" s="63" t="n">
        <f aca="false">K8/F8*100</f>
        <v>0.83502632226291</v>
      </c>
      <c r="M8" s="63" t="n">
        <v>9.6</v>
      </c>
      <c r="N8" s="63" t="n">
        <f aca="false">M8/F8*100</f>
        <v>0.313134870848591</v>
      </c>
      <c r="O8" s="63" t="n">
        <v>175.49926</v>
      </c>
      <c r="P8" s="63" t="n">
        <f aca="false">O8/F8*100</f>
        <v>5.72447272022118</v>
      </c>
      <c r="Q8" s="63" t="n">
        <v>92.5723591058912</v>
      </c>
      <c r="R8" s="120" t="n">
        <f aca="false">Q8/F8*100</f>
        <v>3.01954517841382</v>
      </c>
      <c r="S8" s="4" t="n">
        <f aca="false">F8/C8</f>
        <v>20.303123305337</v>
      </c>
      <c r="T8" s="116" t="n">
        <v>5.5</v>
      </c>
      <c r="U8" s="117" t="n">
        <v>6.4</v>
      </c>
      <c r="V8" s="118" t="n">
        <v>8.3</v>
      </c>
      <c r="W8" s="118" t="n">
        <v>8.8</v>
      </c>
      <c r="X8" s="118" t="n">
        <v>9.7</v>
      </c>
      <c r="Y8" s="118" t="n">
        <v>10.8</v>
      </c>
      <c r="Z8" s="119" t="n">
        <v>12.4</v>
      </c>
      <c r="AA8" s="64"/>
      <c r="AB8" s="64"/>
    </row>
    <row r="9" customFormat="false" ht="30" hidden="false" customHeight="true" outlineLevel="0" collapsed="false">
      <c r="A9" s="65" t="n">
        <f aca="false">1+A8</f>
        <v>3</v>
      </c>
      <c r="B9" s="3" t="s">
        <v>4</v>
      </c>
      <c r="C9" s="66" t="n">
        <v>76.6666666666667</v>
      </c>
      <c r="D9" s="63" t="n">
        <v>34.7866666666667</v>
      </c>
      <c r="E9" s="67" t="n">
        <v>21.12</v>
      </c>
      <c r="F9" s="60" t="n">
        <f aca="false">G9+H9</f>
        <v>2589.69794832449</v>
      </c>
      <c r="G9" s="68" t="n">
        <v>1734.00774123942</v>
      </c>
      <c r="H9" s="62" t="n">
        <v>855.690207085071</v>
      </c>
      <c r="I9" s="63" t="n">
        <v>2309.2</v>
      </c>
      <c r="J9" s="63" t="n">
        <f aca="false">I9/F9*100</f>
        <v>89.1687002144028</v>
      </c>
      <c r="K9" s="63" t="n">
        <v>5.4</v>
      </c>
      <c r="L9" s="63" t="n">
        <f aca="false">K9/F9*100</f>
        <v>0.208518526397789</v>
      </c>
      <c r="M9" s="63" t="n">
        <v>2.4</v>
      </c>
      <c r="N9" s="63" t="n">
        <f aca="false">M9/F9*100</f>
        <v>0.0926749006212397</v>
      </c>
      <c r="O9" s="63" t="n">
        <v>154.192205999516</v>
      </c>
      <c r="P9" s="63" t="n">
        <f aca="false">O9/F9*100</f>
        <v>5.95406140315617</v>
      </c>
      <c r="Q9" s="63" t="n">
        <v>118.505742324971</v>
      </c>
      <c r="R9" s="120" t="n">
        <f aca="false">Q9/F9*100</f>
        <v>4.57604495542205</v>
      </c>
      <c r="S9" s="4" t="n">
        <f aca="false">F9/C9</f>
        <v>33.778668891189</v>
      </c>
      <c r="T9" s="116" t="n">
        <v>9</v>
      </c>
      <c r="U9" s="117" t="n">
        <v>9.7</v>
      </c>
      <c r="V9" s="118" t="n">
        <v>12.9</v>
      </c>
      <c r="W9" s="118" t="n">
        <v>13.4</v>
      </c>
      <c r="X9" s="118" t="n">
        <v>14.7</v>
      </c>
      <c r="Y9" s="118" t="n">
        <v>17.8</v>
      </c>
      <c r="Z9" s="119" t="n">
        <v>17.8</v>
      </c>
      <c r="AA9" s="64"/>
      <c r="AB9" s="64"/>
    </row>
    <row r="10" customFormat="false" ht="30" hidden="false" customHeight="true" outlineLevel="0" collapsed="false">
      <c r="A10" s="65" t="n">
        <f aca="false">1+A9</f>
        <v>4</v>
      </c>
      <c r="B10" s="3" t="s">
        <v>5</v>
      </c>
      <c r="C10" s="66" t="n">
        <v>92.6666666666667</v>
      </c>
      <c r="D10" s="63" t="n">
        <v>34.67</v>
      </c>
      <c r="E10" s="67" t="n">
        <v>21.67</v>
      </c>
      <c r="F10" s="60" t="n">
        <f aca="false">G10+H10</f>
        <v>2701.5286050744</v>
      </c>
      <c r="G10" s="68" t="n">
        <v>1837.76238406947</v>
      </c>
      <c r="H10" s="62" t="n">
        <v>863.766221004927</v>
      </c>
      <c r="I10" s="63" t="n">
        <v>2442.4</v>
      </c>
      <c r="J10" s="63" t="n">
        <f aca="false">I10/F10*100</f>
        <v>90.4080747252623</v>
      </c>
      <c r="K10" s="63" t="n">
        <v>8.6</v>
      </c>
      <c r="L10" s="63" t="n">
        <f aca="false">K10/F10*100</f>
        <v>0.318338291286135</v>
      </c>
      <c r="M10" s="63" t="n">
        <v>4.1</v>
      </c>
      <c r="N10" s="63" t="n">
        <f aca="false">M10/F10*100</f>
        <v>0.151765929566646</v>
      </c>
      <c r="O10" s="63" t="n">
        <v>130.205095339914</v>
      </c>
      <c r="P10" s="63" t="n">
        <f aca="false">O10/F10*100</f>
        <v>4.81968227526237</v>
      </c>
      <c r="Q10" s="63" t="n">
        <v>116.223509734486</v>
      </c>
      <c r="R10" s="120" t="n">
        <f aca="false">Q10/F10*100</f>
        <v>4.30213877862251</v>
      </c>
      <c r="S10" s="4" t="n">
        <f aca="false">F10/C10</f>
        <v>29.153186385695</v>
      </c>
      <c r="T10" s="116" t="n">
        <v>9.2</v>
      </c>
      <c r="U10" s="117" t="n">
        <v>10.7</v>
      </c>
      <c r="V10" s="118" t="n">
        <v>13.8</v>
      </c>
      <c r="W10" s="118" t="n">
        <v>13.7</v>
      </c>
      <c r="X10" s="118" t="n">
        <v>13.5</v>
      </c>
      <c r="Y10" s="118" t="n">
        <v>15.9</v>
      </c>
      <c r="Z10" s="119" t="n">
        <v>17</v>
      </c>
      <c r="AA10" s="64"/>
      <c r="AB10" s="64"/>
    </row>
    <row r="11" customFormat="false" ht="30" hidden="false" customHeight="true" outlineLevel="0" collapsed="false">
      <c r="A11" s="65" t="n">
        <f aca="false">1+A10</f>
        <v>5</v>
      </c>
      <c r="B11" s="3" t="s">
        <v>6</v>
      </c>
      <c r="C11" s="66" t="n">
        <v>50</v>
      </c>
      <c r="D11" s="63" t="n">
        <v>26.6233333333333</v>
      </c>
      <c r="E11" s="67" t="n">
        <v>15.6233333333333</v>
      </c>
      <c r="F11" s="60" t="n">
        <f aca="false">G11+H11</f>
        <v>2133.22707737418</v>
      </c>
      <c r="G11" s="68" t="n">
        <v>1412.95393257328</v>
      </c>
      <c r="H11" s="62" t="n">
        <v>720.273144800903</v>
      </c>
      <c r="I11" s="63" t="n">
        <v>1918.3</v>
      </c>
      <c r="J11" s="63" t="n">
        <f aca="false">I11/F11*100</f>
        <v>89.9247914273271</v>
      </c>
      <c r="K11" s="63" t="n">
        <v>1.5</v>
      </c>
      <c r="L11" s="63" t="n">
        <f aca="false">K11/F11*100</f>
        <v>0.0703160022629363</v>
      </c>
      <c r="M11" s="63" t="n">
        <v>4.1</v>
      </c>
      <c r="N11" s="63" t="n">
        <f aca="false">M11/F11*100</f>
        <v>0.192197072852026</v>
      </c>
      <c r="O11" s="63" t="n">
        <v>123.847796457448</v>
      </c>
      <c r="P11" s="63" t="n">
        <f aca="false">O11/F11*100</f>
        <v>5.8056546239744</v>
      </c>
      <c r="Q11" s="63" t="n">
        <v>85.4792809167343</v>
      </c>
      <c r="R11" s="120" t="n">
        <f aca="false">Q11/F11*100</f>
        <v>4.0070408735835</v>
      </c>
      <c r="S11" s="4" t="n">
        <f aca="false">F11/C11</f>
        <v>42.6645415474837</v>
      </c>
      <c r="T11" s="116" t="n">
        <v>10.4</v>
      </c>
      <c r="U11" s="117" t="n">
        <v>11.6</v>
      </c>
      <c r="V11" s="118" t="n">
        <v>15.3</v>
      </c>
      <c r="W11" s="118" t="n">
        <v>16.7</v>
      </c>
      <c r="X11" s="118" t="n">
        <v>17</v>
      </c>
      <c r="Y11" s="118" t="n">
        <v>18.4</v>
      </c>
      <c r="Z11" s="119" t="n">
        <v>23.3</v>
      </c>
      <c r="AA11" s="64"/>
      <c r="AB11" s="64"/>
    </row>
    <row r="12" customFormat="false" ht="30" hidden="false" customHeight="true" outlineLevel="0" collapsed="false">
      <c r="A12" s="65" t="n">
        <f aca="false">1+A11</f>
        <v>6</v>
      </c>
      <c r="B12" s="3" t="s">
        <v>7</v>
      </c>
      <c r="C12" s="66" t="n">
        <v>116</v>
      </c>
      <c r="D12" s="63" t="n">
        <v>36.0966666666667</v>
      </c>
      <c r="E12" s="67" t="n">
        <v>20.43</v>
      </c>
      <c r="F12" s="60" t="n">
        <f aca="false">G12+H12</f>
        <v>2787.46628178499</v>
      </c>
      <c r="G12" s="68" t="n">
        <v>1814.47305028731</v>
      </c>
      <c r="H12" s="62" t="n">
        <v>972.99323149768</v>
      </c>
      <c r="I12" s="63" t="n">
        <v>2506.4</v>
      </c>
      <c r="J12" s="63" t="n">
        <f aca="false">I12/F12*100</f>
        <v>89.9167827205068</v>
      </c>
      <c r="K12" s="63" t="n">
        <v>8.5</v>
      </c>
      <c r="L12" s="63" t="n">
        <f aca="false">K12/F12*100</f>
        <v>0.304936424004272</v>
      </c>
      <c r="M12" s="63" t="n">
        <v>7.6</v>
      </c>
      <c r="N12" s="63" t="n">
        <f aca="false">M12/F12*100</f>
        <v>0.272649037933232</v>
      </c>
      <c r="O12" s="63" t="n">
        <v>167.33629</v>
      </c>
      <c r="P12" s="63" t="n">
        <f aca="false">O12/F12*100</f>
        <v>6.00316822102845</v>
      </c>
      <c r="Q12" s="63" t="n">
        <v>97.6299917849912</v>
      </c>
      <c r="R12" s="120" t="n">
        <f aca="false">Q12/F12*100</f>
        <v>3.50246359652726</v>
      </c>
      <c r="S12" s="4" t="n">
        <f aca="false">F12/C12</f>
        <v>24.0298817395258</v>
      </c>
      <c r="T12" s="116" t="n">
        <v>8.5</v>
      </c>
      <c r="U12" s="117" t="n">
        <v>9.3</v>
      </c>
      <c r="V12" s="118" t="n">
        <v>12.5</v>
      </c>
      <c r="W12" s="118" t="n">
        <v>13</v>
      </c>
      <c r="X12" s="118" t="n">
        <v>13.6</v>
      </c>
      <c r="Y12" s="118" t="n">
        <v>15</v>
      </c>
      <c r="Z12" s="119" t="n">
        <v>15</v>
      </c>
      <c r="AA12" s="64"/>
      <c r="AB12" s="64"/>
    </row>
    <row r="13" customFormat="false" ht="30" hidden="false" customHeight="true" outlineLevel="0" collapsed="false">
      <c r="A13" s="65" t="n">
        <f aca="false">1+A12</f>
        <v>7</v>
      </c>
      <c r="B13" s="3" t="s">
        <v>8</v>
      </c>
      <c r="C13" s="66" t="n">
        <v>65.6666666666667</v>
      </c>
      <c r="D13" s="63" t="n">
        <v>30.46</v>
      </c>
      <c r="E13" s="67" t="n">
        <v>17.96</v>
      </c>
      <c r="F13" s="60" t="n">
        <f aca="false">G13+H13</f>
        <v>2492.65676249975</v>
      </c>
      <c r="G13" s="68" t="n">
        <v>1556.28034491663</v>
      </c>
      <c r="H13" s="62" t="n">
        <v>936.376417583122</v>
      </c>
      <c r="I13" s="63" t="n">
        <v>2062.6</v>
      </c>
      <c r="J13" s="63" t="n">
        <f aca="false">I13/F13*100</f>
        <v>82.7470525035917</v>
      </c>
      <c r="K13" s="63" t="n">
        <v>8.7</v>
      </c>
      <c r="L13" s="63" t="n">
        <f aca="false">K13/F13*100</f>
        <v>0.349025189945335</v>
      </c>
      <c r="M13" s="63" t="n">
        <v>0.9</v>
      </c>
      <c r="N13" s="63" t="n">
        <f aca="false">M13/F13*100</f>
        <v>0.036106054132276</v>
      </c>
      <c r="O13" s="63" t="n">
        <v>341.048988037681</v>
      </c>
      <c r="P13" s="63" t="n">
        <f aca="false">O13/F13*100</f>
        <v>13.6821480264961</v>
      </c>
      <c r="Q13" s="63" t="n">
        <v>79.4077744620715</v>
      </c>
      <c r="R13" s="120" t="n">
        <f aca="false">Q13/F13*100</f>
        <v>3.18566822583458</v>
      </c>
      <c r="S13" s="4" t="n">
        <f aca="false">F13/C13</f>
        <v>37.9592400380673</v>
      </c>
      <c r="T13" s="116" t="n">
        <v>9.5</v>
      </c>
      <c r="U13" s="117" t="n">
        <v>10.2</v>
      </c>
      <c r="V13" s="118" t="n">
        <v>13.7</v>
      </c>
      <c r="W13" s="118" t="n">
        <v>13.7</v>
      </c>
      <c r="X13" s="118" t="n">
        <v>14.3</v>
      </c>
      <c r="Y13" s="118" t="n">
        <v>21.9</v>
      </c>
      <c r="Z13" s="119" t="n">
        <v>24.2</v>
      </c>
      <c r="AA13" s="64"/>
      <c r="AB13" s="64"/>
    </row>
    <row r="14" customFormat="false" ht="30" hidden="false" customHeight="true" outlineLevel="0" collapsed="false">
      <c r="A14" s="65" t="n">
        <v>8</v>
      </c>
      <c r="B14" s="3" t="s">
        <v>9</v>
      </c>
      <c r="C14" s="66" t="n">
        <v>486.666666666667</v>
      </c>
      <c r="D14" s="63" t="n">
        <v>77.65</v>
      </c>
      <c r="E14" s="67" t="n">
        <v>56.3166666666667</v>
      </c>
      <c r="F14" s="60" t="n">
        <f aca="false">G14+H14</f>
        <v>7009.14190029552</v>
      </c>
      <c r="G14" s="68" t="n">
        <v>5153.70846712036</v>
      </c>
      <c r="H14" s="62" t="n">
        <v>1855.43343317516</v>
      </c>
      <c r="I14" s="63" t="n">
        <v>6241.3</v>
      </c>
      <c r="J14" s="63" t="n">
        <f aca="false">I14/F14*100</f>
        <v>89.0451368909631</v>
      </c>
      <c r="K14" s="63" t="n">
        <v>30.9</v>
      </c>
      <c r="L14" s="63" t="n">
        <f aca="false">K14/F14*100</f>
        <v>0.440852823919818</v>
      </c>
      <c r="M14" s="63" t="n">
        <v>16</v>
      </c>
      <c r="N14" s="63" t="n">
        <f aca="false">M14/F14*100</f>
        <v>0.228273306884048</v>
      </c>
      <c r="O14" s="63" t="n">
        <v>554.3631</v>
      </c>
      <c r="P14" s="63" t="n">
        <f aca="false">O14/F14*100</f>
        <v>7.90914362821827</v>
      </c>
      <c r="Q14" s="63" t="n">
        <v>166.57880029552</v>
      </c>
      <c r="R14" s="120" t="n">
        <f aca="false">Q14/F14*100</f>
        <v>2.37659335001474</v>
      </c>
      <c r="S14" s="4" t="n">
        <f aca="false">F14/C14</f>
        <v>14.4023463704702</v>
      </c>
      <c r="T14" s="116" t="n">
        <v>5.3</v>
      </c>
      <c r="U14" s="117" t="n">
        <v>6</v>
      </c>
      <c r="V14" s="118" t="n">
        <v>8.1</v>
      </c>
      <c r="W14" s="118" t="n">
        <v>7.8</v>
      </c>
      <c r="X14" s="118" t="n">
        <v>7.9</v>
      </c>
      <c r="Y14" s="118" t="n">
        <v>9.1</v>
      </c>
      <c r="Z14" s="119" t="n">
        <v>9.6</v>
      </c>
      <c r="AA14" s="64"/>
      <c r="AB14" s="64"/>
    </row>
    <row r="15" customFormat="false" ht="30" hidden="false" customHeight="true" outlineLevel="0" collapsed="false">
      <c r="A15" s="65" t="n">
        <v>9</v>
      </c>
      <c r="B15" s="3" t="s">
        <v>10</v>
      </c>
      <c r="C15" s="66" t="n">
        <v>172.666666666667</v>
      </c>
      <c r="D15" s="63" t="n">
        <v>38.4633333333333</v>
      </c>
      <c r="E15" s="67" t="n">
        <v>23.63</v>
      </c>
      <c r="F15" s="60" t="n">
        <f aca="false">G15+H15</f>
        <v>3425.0054723813</v>
      </c>
      <c r="G15" s="68" t="n">
        <v>2257.39444474581</v>
      </c>
      <c r="H15" s="62" t="n">
        <v>1167.61102763549</v>
      </c>
      <c r="I15" s="63" t="n">
        <v>2952.4</v>
      </c>
      <c r="J15" s="63" t="n">
        <f aca="false">I15/F15*100</f>
        <v>86.2013221236487</v>
      </c>
      <c r="K15" s="63" t="n">
        <v>18.5</v>
      </c>
      <c r="L15" s="63" t="n">
        <f aca="false">K15/F15*100</f>
        <v>0.540145122370784</v>
      </c>
      <c r="M15" s="63" t="n">
        <v>7.4</v>
      </c>
      <c r="N15" s="63" t="n">
        <f aca="false">M15/F15*100</f>
        <v>0.216058048948313</v>
      </c>
      <c r="O15" s="63" t="n">
        <v>314.59549</v>
      </c>
      <c r="P15" s="63" t="n">
        <f aca="false">O15/F15*100</f>
        <v>9.18525510504576</v>
      </c>
      <c r="Q15" s="63" t="n">
        <v>132.109982381298</v>
      </c>
      <c r="R15" s="120" t="n">
        <f aca="false">Q15/F15*100</f>
        <v>3.8572195999864</v>
      </c>
      <c r="S15" s="4" t="n">
        <f aca="false">F15/C15</f>
        <v>19.8359390292353</v>
      </c>
      <c r="T15" s="116" t="n">
        <v>6.3</v>
      </c>
      <c r="U15" s="117" t="n">
        <v>6.7</v>
      </c>
      <c r="V15" s="118" t="n">
        <v>9.2</v>
      </c>
      <c r="W15" s="118" t="n">
        <v>8.8</v>
      </c>
      <c r="X15" s="118" t="n">
        <v>9.5</v>
      </c>
      <c r="Y15" s="118" t="n">
        <v>11.9</v>
      </c>
      <c r="Z15" s="119" t="n">
        <v>13.1</v>
      </c>
      <c r="AA15" s="64"/>
      <c r="AB15" s="64"/>
    </row>
    <row r="16" customFormat="false" ht="30" hidden="false" customHeight="true" outlineLevel="0" collapsed="false">
      <c r="A16" s="65" t="n">
        <v>10</v>
      </c>
      <c r="B16" s="3" t="s">
        <v>11</v>
      </c>
      <c r="C16" s="66" t="n">
        <v>81</v>
      </c>
      <c r="D16" s="63" t="n">
        <v>38.16</v>
      </c>
      <c r="E16" s="67" t="n">
        <v>19.91</v>
      </c>
      <c r="F16" s="60" t="n">
        <f aca="false">G16+H16</f>
        <v>2637.1995130642</v>
      </c>
      <c r="G16" s="68" t="n">
        <v>1695.56896588447</v>
      </c>
      <c r="H16" s="62" t="n">
        <v>941.630547179729</v>
      </c>
      <c r="I16" s="63" t="n">
        <v>2340.1</v>
      </c>
      <c r="J16" s="63" t="n">
        <f aca="false">I16/F16*100</f>
        <v>88.7342799969277</v>
      </c>
      <c r="K16" s="63" t="n">
        <v>8.5</v>
      </c>
      <c r="L16" s="63" t="n">
        <f aca="false">K16/F16*100</f>
        <v>0.322311602057128</v>
      </c>
      <c r="M16" s="63" t="n">
        <v>4</v>
      </c>
      <c r="N16" s="63" t="n">
        <f aca="false">M16/F16*100</f>
        <v>0.151676048026884</v>
      </c>
      <c r="O16" s="63" t="n">
        <v>140.22308</v>
      </c>
      <c r="P16" s="63" t="n">
        <f aca="false">O16/F16*100</f>
        <v>5.3171206541394</v>
      </c>
      <c r="Q16" s="63" t="n">
        <v>144.376433064197</v>
      </c>
      <c r="R16" s="120" t="n">
        <f aca="false">Q16/F16*100</f>
        <v>5.47461169884885</v>
      </c>
      <c r="S16" s="4" t="n">
        <f aca="false">F16/C16</f>
        <v>32.5580186798049</v>
      </c>
      <c r="T16" s="116" t="n">
        <v>11.4</v>
      </c>
      <c r="U16" s="117" t="n">
        <v>10.9</v>
      </c>
      <c r="V16" s="118" t="n">
        <v>14</v>
      </c>
      <c r="W16" s="118" t="n">
        <v>14.7</v>
      </c>
      <c r="X16" s="118" t="n">
        <v>16.1</v>
      </c>
      <c r="Y16" s="118" t="n">
        <v>18.5</v>
      </c>
      <c r="Z16" s="119" t="n">
        <v>20.9</v>
      </c>
      <c r="AA16" s="64"/>
      <c r="AB16" s="64"/>
    </row>
    <row r="17" customFormat="false" ht="30" hidden="false" customHeight="true" outlineLevel="0" collapsed="false">
      <c r="A17" s="65" t="n">
        <v>11</v>
      </c>
      <c r="B17" s="3" t="s">
        <v>12</v>
      </c>
      <c r="C17" s="66" t="n">
        <v>39.3333333333333</v>
      </c>
      <c r="D17" s="63" t="n">
        <v>26.22</v>
      </c>
      <c r="E17" s="67" t="n">
        <v>13.72</v>
      </c>
      <c r="F17" s="60" t="n">
        <f aca="false">G17+H17</f>
        <v>1658.03424856486</v>
      </c>
      <c r="G17" s="68" t="n">
        <v>1194.70533056219</v>
      </c>
      <c r="H17" s="62" t="n">
        <v>463.328918002663</v>
      </c>
      <c r="I17" s="63" t="n">
        <v>1595</v>
      </c>
      <c r="J17" s="63" t="n">
        <f aca="false">I17/F17*100</f>
        <v>96.1982541301896</v>
      </c>
      <c r="K17" s="63" t="n">
        <v>0.4</v>
      </c>
      <c r="L17" s="63" t="n">
        <f aca="false">K17/F17*100</f>
        <v>0.0241249540138406</v>
      </c>
      <c r="M17" s="63" t="n">
        <v>0.3</v>
      </c>
      <c r="N17" s="63" t="n">
        <f aca="false">M17/F17*100</f>
        <v>0.0180937155103805</v>
      </c>
      <c r="O17" s="63" t="n">
        <v>48.93347</v>
      </c>
      <c r="P17" s="63" t="n">
        <f aca="false">O17/F17*100</f>
        <v>2.95129428371913</v>
      </c>
      <c r="Q17" s="63" t="n">
        <v>13.4007785648569</v>
      </c>
      <c r="R17" s="120" t="n">
        <f aca="false">Q17/F17*100</f>
        <v>0.808232916567088</v>
      </c>
      <c r="S17" s="4" t="n">
        <f aca="false">F17/C17</f>
        <v>42.1534130991065</v>
      </c>
      <c r="T17" s="116" t="n">
        <v>11.4</v>
      </c>
      <c r="U17" s="117" t="n">
        <v>13.5</v>
      </c>
      <c r="V17" s="118" t="n">
        <v>18.7</v>
      </c>
      <c r="W17" s="118" t="n">
        <v>20.1</v>
      </c>
      <c r="X17" s="118" t="n">
        <v>21.1</v>
      </c>
      <c r="Y17" s="118" t="n">
        <v>24.4</v>
      </c>
      <c r="Z17" s="119" t="n">
        <v>25.7</v>
      </c>
      <c r="AA17" s="64"/>
      <c r="AB17" s="64"/>
    </row>
    <row r="18" customFormat="false" ht="30" hidden="false" customHeight="true" outlineLevel="0" collapsed="false">
      <c r="A18" s="65" t="n">
        <v>12</v>
      </c>
      <c r="B18" s="3" t="s">
        <v>13</v>
      </c>
      <c r="C18" s="66" t="n">
        <v>152</v>
      </c>
      <c r="D18" s="63" t="n">
        <v>40.3866666666667</v>
      </c>
      <c r="E18" s="67" t="n">
        <v>25.22</v>
      </c>
      <c r="F18" s="60" t="n">
        <f aca="false">G18+H18</f>
        <v>3900.3817582461</v>
      </c>
      <c r="G18" s="68" t="n">
        <v>2457.8919171365</v>
      </c>
      <c r="H18" s="62" t="n">
        <v>1442.4898411096</v>
      </c>
      <c r="I18" s="63" t="n">
        <v>3209.2</v>
      </c>
      <c r="J18" s="63" t="n">
        <f aca="false">I18/F18*100</f>
        <v>82.2791254526607</v>
      </c>
      <c r="K18" s="63" t="n">
        <v>17.2</v>
      </c>
      <c r="L18" s="63" t="n">
        <f aca="false">K18/F18*100</f>
        <v>0.440982474693308</v>
      </c>
      <c r="M18" s="63" t="n">
        <v>10</v>
      </c>
      <c r="N18" s="63" t="n">
        <f aca="false">M18/F18*100</f>
        <v>0.256385159705412</v>
      </c>
      <c r="O18" s="63" t="n">
        <v>505.19521</v>
      </c>
      <c r="P18" s="63" t="n">
        <f aca="false">O18/F18*100</f>
        <v>12.9524554598259</v>
      </c>
      <c r="Q18" s="63" t="n">
        <v>158.786548246099</v>
      </c>
      <c r="R18" s="120" t="n">
        <f aca="false">Q18/F18*100</f>
        <v>4.07105145311472</v>
      </c>
      <c r="S18" s="4" t="n">
        <f aca="false">F18/C18</f>
        <v>25.6604063042507</v>
      </c>
      <c r="T18" s="116" t="n">
        <v>6.2</v>
      </c>
      <c r="U18" s="117" t="n">
        <v>7.1</v>
      </c>
      <c r="V18" s="118" t="n">
        <v>8.6</v>
      </c>
      <c r="W18" s="118" t="n">
        <v>9.5</v>
      </c>
      <c r="X18" s="118" t="n">
        <v>11.7</v>
      </c>
      <c r="Y18" s="118" t="n">
        <v>13.3</v>
      </c>
      <c r="Z18" s="119" t="n">
        <v>14.9</v>
      </c>
      <c r="AA18" s="64"/>
      <c r="AB18" s="64"/>
    </row>
    <row r="19" customFormat="false" ht="30" hidden="false" customHeight="true" outlineLevel="0" collapsed="false">
      <c r="A19" s="65"/>
      <c r="B19" s="5" t="s">
        <v>14</v>
      </c>
      <c r="C19" s="69" t="n">
        <f aca="false">SUM(C7:C18)</f>
        <v>1530.33333333333</v>
      </c>
      <c r="D19" s="70" t="n">
        <f aca="false">SUM(D7:D18)</f>
        <v>446.083333333333</v>
      </c>
      <c r="E19" s="71" t="n">
        <f aca="false">SUM(E7:E18)</f>
        <v>274.666666666667</v>
      </c>
      <c r="F19" s="72" t="n">
        <f aca="false">SUM(F7:F18)</f>
        <v>36455.1590888528</v>
      </c>
      <c r="G19" s="70" t="n">
        <f aca="false">SUM(G7:G18)</f>
        <v>24731.9839751557</v>
      </c>
      <c r="H19" s="71" t="n">
        <f aca="false">SUM(H7:H18)</f>
        <v>11723.1751136971</v>
      </c>
      <c r="I19" s="70" t="n">
        <f aca="false">SUM(I7:I18)</f>
        <v>32246.73341139</v>
      </c>
      <c r="J19" s="70" t="n">
        <f aca="false">I19/F19*100</f>
        <v>88.4558844820686</v>
      </c>
      <c r="K19" s="70" t="n">
        <f aca="false">SUM(K7:K18)</f>
        <v>134.7</v>
      </c>
      <c r="L19" s="70" t="n">
        <f aca="false">K19/F19*100</f>
        <v>0.369495027224249</v>
      </c>
      <c r="M19" s="70" t="n">
        <f aca="false">SUM(M7:M18)</f>
        <v>70.6</v>
      </c>
      <c r="N19" s="70" t="n">
        <f aca="false">M19/F19*100</f>
        <v>0.193662575516199</v>
      </c>
      <c r="O19" s="70" t="n">
        <f aca="false">SUM(O7:O18)</f>
        <v>2753.79380583456</v>
      </c>
      <c r="P19" s="70" t="n">
        <f aca="false">O19/F19*100</f>
        <v>7.55392069232968</v>
      </c>
      <c r="Q19" s="70" t="n">
        <f aca="false">SUM(Q7:Q18)</f>
        <v>1249.33187162829</v>
      </c>
      <c r="R19" s="121" t="n">
        <f aca="false">Q19/F19*100</f>
        <v>3.42703722286129</v>
      </c>
      <c r="S19" s="6" t="n">
        <f aca="false">F19/C19</f>
        <v>23.8217114499147</v>
      </c>
      <c r="T19" s="122" t="n">
        <v>7.6</v>
      </c>
      <c r="U19" s="123" t="n">
        <v>9.5</v>
      </c>
      <c r="V19" s="124" t="n">
        <v>11.11</v>
      </c>
      <c r="W19" s="124" t="n">
        <v>11.4</v>
      </c>
      <c r="X19" s="124" t="n">
        <v>12.2</v>
      </c>
      <c r="Y19" s="124" t="n">
        <v>14.1</v>
      </c>
      <c r="Z19" s="125" t="n">
        <v>15</v>
      </c>
      <c r="AA19" s="64"/>
      <c r="AB19" s="64"/>
    </row>
    <row r="20" customFormat="false" ht="30" hidden="false" customHeight="true" outlineLevel="0" collapsed="false">
      <c r="A20" s="65" t="n">
        <v>1</v>
      </c>
      <c r="B20" s="3" t="s">
        <v>15</v>
      </c>
      <c r="C20" s="66" t="n">
        <v>75.6666666666667</v>
      </c>
      <c r="D20" s="63" t="n">
        <v>33.0466666666667</v>
      </c>
      <c r="E20" s="67" t="n">
        <v>17.5466666666667</v>
      </c>
      <c r="F20" s="60" t="n">
        <f aca="false">G20+H20</f>
        <v>2316.38832483727</v>
      </c>
      <c r="G20" s="68" t="n">
        <v>1353.8438430838</v>
      </c>
      <c r="H20" s="62" t="n">
        <v>962.544481753476</v>
      </c>
      <c r="I20" s="73" t="n">
        <v>1918</v>
      </c>
      <c r="J20" s="63" t="n">
        <f aca="false">I20/F20*100</f>
        <v>82.8013152818295</v>
      </c>
      <c r="K20" s="63" t="n">
        <v>8</v>
      </c>
      <c r="L20" s="63" t="n">
        <f aca="false">K20/F20*100</f>
        <v>0.345365235794909</v>
      </c>
      <c r="M20" s="63" t="n">
        <v>1</v>
      </c>
      <c r="N20" s="63" t="n">
        <f aca="false">M20/F20*100</f>
        <v>0.0431706544743637</v>
      </c>
      <c r="O20" s="63" t="n">
        <v>245.10144</v>
      </c>
      <c r="P20" s="63" t="n">
        <f aca="false">O20/F20*100</f>
        <v>10.581189577409</v>
      </c>
      <c r="Q20" s="63" t="n">
        <v>144.286884837274</v>
      </c>
      <c r="R20" s="120" t="n">
        <f aca="false">Q20/F20*100</f>
        <v>6.22895925049228</v>
      </c>
      <c r="S20" s="4" t="n">
        <f aca="false">F20/C20</f>
        <v>30.6130615617261</v>
      </c>
      <c r="T20" s="116" t="n">
        <v>9.1</v>
      </c>
      <c r="U20" s="117" t="n">
        <v>10.7</v>
      </c>
      <c r="V20" s="118" t="n">
        <v>13.3</v>
      </c>
      <c r="W20" s="118" t="n">
        <v>14.2</v>
      </c>
      <c r="X20" s="118" t="n">
        <v>15.1</v>
      </c>
      <c r="Y20" s="118" t="n">
        <v>15.8</v>
      </c>
      <c r="Z20" s="119" t="n">
        <v>19.2</v>
      </c>
      <c r="AA20" s="64"/>
      <c r="AB20" s="64"/>
    </row>
    <row r="21" customFormat="false" ht="30" hidden="false" customHeight="true" outlineLevel="0" collapsed="false">
      <c r="A21" s="65" t="n">
        <f aca="false">1+A20</f>
        <v>2</v>
      </c>
      <c r="B21" s="3" t="s">
        <v>16</v>
      </c>
      <c r="C21" s="66" t="n">
        <v>41.3333333333333</v>
      </c>
      <c r="D21" s="63" t="n">
        <v>21.3266666666667</v>
      </c>
      <c r="E21" s="67" t="n">
        <v>10.8266666666667</v>
      </c>
      <c r="F21" s="60" t="n">
        <f aca="false">G21+H21</f>
        <v>1389.80037350906</v>
      </c>
      <c r="G21" s="68" t="n">
        <v>889.847735495722</v>
      </c>
      <c r="H21" s="62" t="n">
        <v>499.952638013335</v>
      </c>
      <c r="I21" s="73" t="n">
        <v>1274.8</v>
      </c>
      <c r="J21" s="63" t="n">
        <f aca="false">I21/F21*100</f>
        <v>91.7254034679314</v>
      </c>
      <c r="K21" s="63" t="n">
        <v>9.5</v>
      </c>
      <c r="L21" s="63" t="n">
        <f aca="false">K21/F21*100</f>
        <v>0.683551406452266</v>
      </c>
      <c r="M21" s="63" t="n">
        <v>1.6</v>
      </c>
      <c r="N21" s="63" t="n">
        <f aca="false">M21/F21*100</f>
        <v>0.115124447402487</v>
      </c>
      <c r="O21" s="63" t="n">
        <v>89.1884361271597</v>
      </c>
      <c r="P21" s="63" t="n">
        <f aca="false">O21/F21*100</f>
        <v>6.41735588989454</v>
      </c>
      <c r="Q21" s="63" t="n">
        <v>14.7119373818971</v>
      </c>
      <c r="R21" s="120" t="n">
        <f aca="false">Q21/F21*100</f>
        <v>1.05856478831931</v>
      </c>
      <c r="S21" s="4" t="n">
        <f aca="false">F21/C21</f>
        <v>33.6242025848965</v>
      </c>
      <c r="T21" s="116" t="n">
        <v>8</v>
      </c>
      <c r="U21" s="117" t="n">
        <v>9.8</v>
      </c>
      <c r="V21" s="118" t="n">
        <v>12.9</v>
      </c>
      <c r="W21" s="118" t="n">
        <v>14.3</v>
      </c>
      <c r="X21" s="118" t="n">
        <v>15.7</v>
      </c>
      <c r="Y21" s="118" t="n">
        <v>21</v>
      </c>
      <c r="Z21" s="119" t="n">
        <v>20.6</v>
      </c>
      <c r="AA21" s="64"/>
      <c r="AB21" s="64"/>
    </row>
    <row r="22" customFormat="false" ht="30" hidden="false" customHeight="true" outlineLevel="0" collapsed="false">
      <c r="A22" s="65" t="n">
        <f aca="false">1+A21</f>
        <v>3</v>
      </c>
      <c r="B22" s="3" t="s">
        <v>17</v>
      </c>
      <c r="C22" s="66" t="n">
        <v>30.3333333333333</v>
      </c>
      <c r="D22" s="63" t="n">
        <v>20.2</v>
      </c>
      <c r="E22" s="67" t="n">
        <v>11.85</v>
      </c>
      <c r="F22" s="60" t="n">
        <f aca="false">G22+H22</f>
        <v>1233.79502954002</v>
      </c>
      <c r="G22" s="68" t="n">
        <v>842.789531477101</v>
      </c>
      <c r="H22" s="62" t="n">
        <v>391.005498062916</v>
      </c>
      <c r="I22" s="73" t="n">
        <v>1150.7</v>
      </c>
      <c r="J22" s="63" t="n">
        <f aca="false">I22/F22*100</f>
        <v>93.2650863757333</v>
      </c>
      <c r="K22" s="63" t="n">
        <v>5.2</v>
      </c>
      <c r="L22" s="63" t="n">
        <f aca="false">K22/F22*100</f>
        <v>0.421463847357098</v>
      </c>
      <c r="M22" s="63" t="n">
        <v>0</v>
      </c>
      <c r="N22" s="63" t="n">
        <f aca="false">M22/F22*100</f>
        <v>0</v>
      </c>
      <c r="O22" s="63" t="n">
        <v>64.3351446740001</v>
      </c>
      <c r="P22" s="63" t="n">
        <f aca="false">O22/F22*100</f>
        <v>5.21441107588069</v>
      </c>
      <c r="Q22" s="63" t="n">
        <v>13.5598848660161</v>
      </c>
      <c r="R22" s="120" t="n">
        <f aca="false">Q22/F22*100</f>
        <v>1.09903870102893</v>
      </c>
      <c r="S22" s="4" t="n">
        <f aca="false">F22/C22</f>
        <v>40.6745614134071</v>
      </c>
      <c r="T22" s="116" t="n">
        <v>11.5</v>
      </c>
      <c r="U22" s="117" t="n">
        <v>12.6</v>
      </c>
      <c r="V22" s="118" t="n">
        <v>16.3</v>
      </c>
      <c r="W22" s="118" t="n">
        <v>16.3</v>
      </c>
      <c r="X22" s="118" t="n">
        <v>18.5</v>
      </c>
      <c r="Y22" s="118" t="n">
        <v>22.4</v>
      </c>
      <c r="Z22" s="119" t="n">
        <v>23.6</v>
      </c>
      <c r="AA22" s="64"/>
      <c r="AB22" s="64"/>
    </row>
    <row r="23" customFormat="false" ht="30" hidden="false" customHeight="true" outlineLevel="0" collapsed="false">
      <c r="A23" s="65" t="n">
        <f aca="false">1+A22</f>
        <v>4</v>
      </c>
      <c r="B23" s="3" t="s">
        <v>18</v>
      </c>
      <c r="C23" s="66" t="n">
        <v>42.6666666666667</v>
      </c>
      <c r="D23" s="63" t="n">
        <v>21.2066666666667</v>
      </c>
      <c r="E23" s="67" t="n">
        <v>13.0566666666667</v>
      </c>
      <c r="F23" s="60" t="n">
        <f aca="false">G23+H23</f>
        <v>1544.6299160205</v>
      </c>
      <c r="G23" s="68" t="n">
        <v>1048.22061195464</v>
      </c>
      <c r="H23" s="62" t="n">
        <v>496.409304065855</v>
      </c>
      <c r="I23" s="73" t="n">
        <v>1348.7</v>
      </c>
      <c r="J23" s="63" t="n">
        <f aca="false">I23/F23*100</f>
        <v>87.3154136153674</v>
      </c>
      <c r="K23" s="63" t="n">
        <v>7.8</v>
      </c>
      <c r="L23" s="63" t="n">
        <f aca="false">K23/F23*100</f>
        <v>0.504975328983366</v>
      </c>
      <c r="M23" s="63" t="n">
        <v>2.3</v>
      </c>
      <c r="N23" s="63" t="n">
        <f aca="false">M23/F23*100</f>
        <v>0.1489029816233</v>
      </c>
      <c r="O23" s="63" t="n">
        <v>96.02168</v>
      </c>
      <c r="P23" s="63" t="n">
        <f aca="false">O23/F23*100</f>
        <v>6.21648454455583</v>
      </c>
      <c r="Q23" s="63" t="n">
        <v>89.8082360204991</v>
      </c>
      <c r="R23" s="120" t="n">
        <f aca="false">Q23/F23*100</f>
        <v>5.81422352947017</v>
      </c>
      <c r="S23" s="4" t="n">
        <f aca="false">F23/C23</f>
        <v>36.2022636567305</v>
      </c>
      <c r="T23" s="116" t="n">
        <v>12.8</v>
      </c>
      <c r="U23" s="117" t="n">
        <v>15.4</v>
      </c>
      <c r="V23" s="118" t="n">
        <v>21.4</v>
      </c>
      <c r="W23" s="118" t="n">
        <v>21.8</v>
      </c>
      <c r="X23" s="118" t="n">
        <v>20</v>
      </c>
      <c r="Y23" s="118" t="n">
        <v>18.8</v>
      </c>
      <c r="Z23" s="119" t="n">
        <v>20.8</v>
      </c>
      <c r="AA23" s="64"/>
      <c r="AB23" s="64"/>
    </row>
    <row r="24" customFormat="false" ht="30" hidden="false" customHeight="true" outlineLevel="0" collapsed="false">
      <c r="A24" s="65" t="n">
        <f aca="false">1+A23</f>
        <v>5</v>
      </c>
      <c r="B24" s="3" t="s">
        <v>19</v>
      </c>
      <c r="C24" s="66" t="n">
        <v>39.6666666666667</v>
      </c>
      <c r="D24" s="63" t="n">
        <v>20.4</v>
      </c>
      <c r="E24" s="67" t="n">
        <v>12.4</v>
      </c>
      <c r="F24" s="60" t="n">
        <f aca="false">G24+H24</f>
        <v>1449.97526220204</v>
      </c>
      <c r="G24" s="68" t="n">
        <v>995.670244600702</v>
      </c>
      <c r="H24" s="62" t="n">
        <v>454.305017601341</v>
      </c>
      <c r="I24" s="73" t="n">
        <v>1318.4</v>
      </c>
      <c r="J24" s="63" t="n">
        <f aca="false">I24/F24*100</f>
        <v>90.9256891733296</v>
      </c>
      <c r="K24" s="63" t="n">
        <v>4.5</v>
      </c>
      <c r="L24" s="63" t="n">
        <f aca="false">K24/F24*100</f>
        <v>0.310350122330084</v>
      </c>
      <c r="M24" s="63" t="n">
        <v>2.8</v>
      </c>
      <c r="N24" s="63" t="n">
        <f aca="false">M24/F24*100</f>
        <v>0.193106742783164</v>
      </c>
      <c r="O24" s="63" t="n">
        <v>80.2343153344534</v>
      </c>
      <c r="P24" s="63" t="n">
        <f aca="false">O24/F24*100</f>
        <v>5.53349546202626</v>
      </c>
      <c r="Q24" s="63" t="n">
        <v>44.0409468675894</v>
      </c>
      <c r="R24" s="120" t="n">
        <f aca="false">Q24/F24*100</f>
        <v>3.03735849953091</v>
      </c>
      <c r="S24" s="4" t="n">
        <f aca="false">F24/C24</f>
        <v>36.5539982067742</v>
      </c>
      <c r="T24" s="116" t="n">
        <v>11.3</v>
      </c>
      <c r="U24" s="117" t="n">
        <v>12</v>
      </c>
      <c r="V24" s="118" t="n">
        <v>17.5</v>
      </c>
      <c r="W24" s="118" t="n">
        <v>16.4</v>
      </c>
      <c r="X24" s="118" t="n">
        <v>18.1</v>
      </c>
      <c r="Y24" s="118" t="n">
        <v>22.3</v>
      </c>
      <c r="Z24" s="119" t="n">
        <v>21.9</v>
      </c>
      <c r="AA24" s="64"/>
      <c r="AB24" s="64"/>
    </row>
    <row r="25" customFormat="false" ht="30" hidden="false" customHeight="true" outlineLevel="0" collapsed="false">
      <c r="A25" s="65" t="n">
        <f aca="false">1+A24</f>
        <v>6</v>
      </c>
      <c r="B25" s="3" t="s">
        <v>20</v>
      </c>
      <c r="C25" s="66" t="n">
        <v>53.3333333333333</v>
      </c>
      <c r="D25" s="63" t="n">
        <v>23.9933333333333</v>
      </c>
      <c r="E25" s="67" t="n">
        <v>13.9933333333333</v>
      </c>
      <c r="F25" s="60" t="n">
        <f aca="false">G25+H25</f>
        <v>1918.63381373225</v>
      </c>
      <c r="G25" s="68" t="n">
        <v>1331.52439326941</v>
      </c>
      <c r="H25" s="62" t="n">
        <v>587.109420462844</v>
      </c>
      <c r="I25" s="73" t="n">
        <v>1731</v>
      </c>
      <c r="J25" s="63" t="n">
        <f aca="false">I25/F25*100</f>
        <v>90.2204468414296</v>
      </c>
      <c r="K25" s="63" t="n">
        <v>10.1</v>
      </c>
      <c r="L25" s="63" t="n">
        <f aca="false">K25/F25*100</f>
        <v>0.526416240958082</v>
      </c>
      <c r="M25" s="63" t="n">
        <v>0.9</v>
      </c>
      <c r="N25" s="63" t="n">
        <f aca="false">M25/F25*100</f>
        <v>0.0469083779071558</v>
      </c>
      <c r="O25" s="63" t="n">
        <v>163.62841</v>
      </c>
      <c r="P25" s="63" t="n">
        <f aca="false">O25/F25*100</f>
        <v>8.52838143625226</v>
      </c>
      <c r="Q25" s="63" t="n">
        <v>13.0054037322514</v>
      </c>
      <c r="R25" s="120" t="n">
        <f aca="false">Q25/F25*100</f>
        <v>0.677847103452868</v>
      </c>
      <c r="S25" s="4" t="n">
        <f aca="false">F25/C25</f>
        <v>35.9743840074797</v>
      </c>
      <c r="T25" s="116" t="n">
        <v>10.4</v>
      </c>
      <c r="U25" s="117" t="n">
        <v>11.6</v>
      </c>
      <c r="V25" s="118" t="n">
        <v>14.8</v>
      </c>
      <c r="W25" s="118" t="n">
        <v>16.1</v>
      </c>
      <c r="X25" s="118" t="n">
        <v>17.5</v>
      </c>
      <c r="Y25" s="118" t="n">
        <v>20.8</v>
      </c>
      <c r="Z25" s="119" t="n">
        <v>23.9</v>
      </c>
      <c r="AA25" s="64"/>
      <c r="AB25" s="64"/>
    </row>
    <row r="26" customFormat="false" ht="30" hidden="false" customHeight="true" outlineLevel="0" collapsed="false">
      <c r="A26" s="65" t="n">
        <v>7</v>
      </c>
      <c r="B26" s="3" t="s">
        <v>21</v>
      </c>
      <c r="C26" s="66" t="n">
        <v>56.6666666666667</v>
      </c>
      <c r="D26" s="63" t="n">
        <v>27.0433333333333</v>
      </c>
      <c r="E26" s="67" t="n">
        <v>16.2933333333333</v>
      </c>
      <c r="F26" s="60" t="n">
        <f aca="false">G26+H26</f>
        <v>2084.58626420955</v>
      </c>
      <c r="G26" s="68" t="n">
        <v>1404.94144863568</v>
      </c>
      <c r="H26" s="62" t="n">
        <v>679.644815573873</v>
      </c>
      <c r="I26" s="73" t="n">
        <v>1832.3</v>
      </c>
      <c r="J26" s="63" t="n">
        <f aca="false">I26/F26*100</f>
        <v>87.8975378212416</v>
      </c>
      <c r="K26" s="63" t="n">
        <v>5.3</v>
      </c>
      <c r="L26" s="63" t="n">
        <f aca="false">K26/F26*100</f>
        <v>0.254247094063516</v>
      </c>
      <c r="M26" s="63" t="n">
        <v>2.7</v>
      </c>
      <c r="N26" s="63" t="n">
        <f aca="false">M26/F26*100</f>
        <v>0.129522104522923</v>
      </c>
      <c r="O26" s="63" t="n">
        <v>142.89396</v>
      </c>
      <c r="P26" s="63" t="n">
        <f aca="false">O26/F26*100</f>
        <v>6.85478756400534</v>
      </c>
      <c r="Q26" s="63" t="n">
        <v>101.392304209555</v>
      </c>
      <c r="R26" s="120" t="n">
        <f aca="false">Q26/F26*100</f>
        <v>4.86390541616666</v>
      </c>
      <c r="S26" s="4" t="n">
        <f aca="false">F26/C26</f>
        <v>36.7868164272274</v>
      </c>
      <c r="T26" s="116" t="n">
        <v>10.7</v>
      </c>
      <c r="U26" s="117" t="n">
        <v>11.5</v>
      </c>
      <c r="V26" s="118" t="n">
        <v>16.6</v>
      </c>
      <c r="W26" s="118" t="n">
        <v>16.7</v>
      </c>
      <c r="X26" s="118" t="n">
        <v>19.2</v>
      </c>
      <c r="Y26" s="118" t="n">
        <v>18</v>
      </c>
      <c r="Z26" s="119" t="n">
        <v>22.9</v>
      </c>
      <c r="AA26" s="64"/>
      <c r="AB26" s="64"/>
    </row>
    <row r="27" customFormat="false" ht="30" hidden="false" customHeight="true" outlineLevel="0" collapsed="false">
      <c r="A27" s="65" t="n">
        <v>8</v>
      </c>
      <c r="B27" s="3" t="s">
        <v>22</v>
      </c>
      <c r="C27" s="66" t="n">
        <v>33.3333333333333</v>
      </c>
      <c r="D27" s="63" t="n">
        <v>19.0166666666667</v>
      </c>
      <c r="E27" s="67" t="n">
        <v>12.2666666666667</v>
      </c>
      <c r="F27" s="60" t="n">
        <f aca="false">G27+H27</f>
        <v>1354.57361802983</v>
      </c>
      <c r="G27" s="68" t="n">
        <v>964.48088368791</v>
      </c>
      <c r="H27" s="62" t="n">
        <v>390.092734341919</v>
      </c>
      <c r="I27" s="73" t="n">
        <v>1223</v>
      </c>
      <c r="J27" s="63" t="n">
        <f aca="false">I27/F27*100</f>
        <v>90.2867133776607</v>
      </c>
      <c r="K27" s="63" t="n">
        <v>5.1</v>
      </c>
      <c r="L27" s="63" t="n">
        <f aca="false">K27/F27*100</f>
        <v>0.376502238942003</v>
      </c>
      <c r="M27" s="63" t="n">
        <v>1.3</v>
      </c>
      <c r="N27" s="63" t="n">
        <f aca="false">M27/F27*100</f>
        <v>0.0959711589460007</v>
      </c>
      <c r="O27" s="63" t="n">
        <v>117.073618029829</v>
      </c>
      <c r="P27" s="63" t="n">
        <f aca="false">O27/F27*100</f>
        <v>8.6428390802493</v>
      </c>
      <c r="Q27" s="63" t="n">
        <v>8.1</v>
      </c>
      <c r="R27" s="120" t="n">
        <f aca="false">Q27/F27*100</f>
        <v>0.597974144202005</v>
      </c>
      <c r="S27" s="4" t="n">
        <f aca="false">F27/C27</f>
        <v>40.6372085408949</v>
      </c>
      <c r="T27" s="116" t="n">
        <v>10</v>
      </c>
      <c r="U27" s="117" t="n">
        <v>11.1</v>
      </c>
      <c r="V27" s="118" t="n">
        <v>16.8</v>
      </c>
      <c r="W27" s="118" t="n">
        <v>17.6</v>
      </c>
      <c r="X27" s="118" t="n">
        <v>17.3</v>
      </c>
      <c r="Y27" s="118" t="n">
        <v>21.9</v>
      </c>
      <c r="Z27" s="119" t="n">
        <v>22.6</v>
      </c>
      <c r="AA27" s="64"/>
      <c r="AB27" s="64"/>
    </row>
    <row r="28" customFormat="false" ht="30" hidden="false" customHeight="true" outlineLevel="0" collapsed="false">
      <c r="A28" s="65"/>
      <c r="B28" s="5" t="s">
        <v>23</v>
      </c>
      <c r="C28" s="74" t="n">
        <f aca="false">SUM(C20:C27)</f>
        <v>373</v>
      </c>
      <c r="D28" s="75" t="n">
        <f aca="false">SUM(D20:D27)</f>
        <v>186.233333333333</v>
      </c>
      <c r="E28" s="76" t="n">
        <f aca="false">SUM(E20:E27)</f>
        <v>108.233333333333</v>
      </c>
      <c r="F28" s="77" t="n">
        <f aca="false">SUM(F20:F27)</f>
        <v>13292.3826020805</v>
      </c>
      <c r="G28" s="75" t="n">
        <v>8831.31869220496</v>
      </c>
      <c r="H28" s="76" t="n">
        <f aca="false">SUM(H20:H27)</f>
        <v>4461.06390987556</v>
      </c>
      <c r="I28" s="75" t="n">
        <f aca="false">SUM(I20:I27)</f>
        <v>11796.9</v>
      </c>
      <c r="J28" s="70" t="n">
        <f aca="false">I28/F28*100</f>
        <v>88.7493262355655</v>
      </c>
      <c r="K28" s="70" t="n">
        <f aca="false">SUM(K20:K27)</f>
        <v>55.5</v>
      </c>
      <c r="L28" s="70" t="n">
        <f aca="false">K28/F28*100</f>
        <v>0.417532369187998</v>
      </c>
      <c r="M28" s="70" t="n">
        <f aca="false">SUM(M20:M27)</f>
        <v>12.6</v>
      </c>
      <c r="N28" s="70" t="n">
        <f aca="false">M28/F28*100</f>
        <v>0.0947911324643021</v>
      </c>
      <c r="O28" s="70" t="n">
        <f aca="false">SUM(O20:O27)</f>
        <v>998.477004165442</v>
      </c>
      <c r="P28" s="70" t="n">
        <f aca="false">O28/F28*100</f>
        <v>7.51164809241317</v>
      </c>
      <c r="Q28" s="70" t="n">
        <f aca="false">SUM(Q20:Q27)</f>
        <v>428.905597915082</v>
      </c>
      <c r="R28" s="121" t="n">
        <f aca="false">Q28/F28*100</f>
        <v>3.22670217036899</v>
      </c>
      <c r="S28" s="7" t="n">
        <f aca="false">F28/C28</f>
        <v>35.6364144827896</v>
      </c>
      <c r="T28" s="77" t="n">
        <v>11.4</v>
      </c>
      <c r="U28" s="75" t="n">
        <v>15.7</v>
      </c>
      <c r="V28" s="124" t="n">
        <v>15.7</v>
      </c>
      <c r="W28" s="124" t="n">
        <v>16.4</v>
      </c>
      <c r="X28" s="124" t="n">
        <v>17.3</v>
      </c>
      <c r="Y28" s="124" t="n">
        <v>20.2</v>
      </c>
      <c r="Z28" s="125" t="n">
        <v>22.3</v>
      </c>
      <c r="AA28" s="64"/>
      <c r="AB28" s="64"/>
    </row>
    <row r="29" customFormat="false" ht="37.5" hidden="false" customHeight="true" outlineLevel="0" collapsed="false">
      <c r="A29" s="78"/>
      <c r="B29" s="8" t="s">
        <v>24</v>
      </c>
      <c r="C29" s="79" t="n">
        <f aca="false">C28+C19</f>
        <v>1903.33333333333</v>
      </c>
      <c r="D29" s="80" t="n">
        <f aca="false">D28+D19</f>
        <v>632.316666666667</v>
      </c>
      <c r="E29" s="80" t="n">
        <f aca="false">E28+E19</f>
        <v>382.9</v>
      </c>
      <c r="F29" s="80" t="n">
        <f aca="false">F28+F19</f>
        <v>49747.5416909334</v>
      </c>
      <c r="G29" s="80" t="n">
        <f aca="false">G28+G19</f>
        <v>33563.3026673607</v>
      </c>
      <c r="H29" s="81" t="n">
        <f aca="false">H28+H19</f>
        <v>16184.2390235727</v>
      </c>
      <c r="I29" s="82" t="n">
        <f aca="false">I28+I19</f>
        <v>44043.63341139</v>
      </c>
      <c r="J29" s="83" t="n">
        <f aca="false">I29/F29*100</f>
        <v>88.5342911716522</v>
      </c>
      <c r="K29" s="80" t="n">
        <f aca="false">K28+K19</f>
        <v>190.2</v>
      </c>
      <c r="L29" s="83" t="n">
        <f aca="false">K29/F29*100</f>
        <v>0.382330449978123</v>
      </c>
      <c r="M29" s="80" t="n">
        <f aca="false">M28+M19</f>
        <v>83.2</v>
      </c>
      <c r="N29" s="83" t="n">
        <f aca="false">M29/F29*100</f>
        <v>0.167244444995688</v>
      </c>
      <c r="O29" s="80" t="n">
        <f aca="false">O28+O19</f>
        <v>3752.27081</v>
      </c>
      <c r="P29" s="83" t="n">
        <f aca="false">O29/F29*100</f>
        <v>7.54262559004772</v>
      </c>
      <c r="Q29" s="80" t="n">
        <f aca="false">Q28+Q19</f>
        <v>1678.23746954337</v>
      </c>
      <c r="R29" s="126" t="n">
        <f aca="false">Q29/F29*100</f>
        <v>3.37350834332631</v>
      </c>
      <c r="S29" s="9" t="n">
        <f aca="false">F29/C29</f>
        <v>26.1370621843783</v>
      </c>
      <c r="T29" s="127" t="n">
        <v>8.3</v>
      </c>
      <c r="U29" s="128" t="n">
        <v>10.8</v>
      </c>
      <c r="V29" s="128" t="n">
        <v>11.9</v>
      </c>
      <c r="W29" s="128" t="n">
        <v>12.3</v>
      </c>
      <c r="X29" s="128" t="n">
        <v>13.1</v>
      </c>
      <c r="Y29" s="128" t="n">
        <v>15.2</v>
      </c>
      <c r="Z29" s="129" t="n">
        <v>16.1</v>
      </c>
      <c r="AA29" s="64"/>
      <c r="AB29" s="64"/>
    </row>
    <row r="30" s="87" customFormat="true" ht="32.25" hidden="false" customHeight="true" outlineLevel="0" collapsed="false">
      <c r="A30" s="84"/>
      <c r="B30" s="85"/>
      <c r="C30" s="84"/>
      <c r="D30" s="84"/>
      <c r="E30" s="84"/>
      <c r="F30" s="86"/>
      <c r="G30" s="86"/>
      <c r="H30" s="86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</row>
    <row r="31" customFormat="false" ht="18" hidden="false" customHeight="false" outlineLevel="0" collapsed="false"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18" hidden="false" customHeight="false" outlineLevel="0" collapsed="false">
      <c r="J32" s="130"/>
      <c r="K32" s="131"/>
      <c r="L32" s="131"/>
      <c r="M32" s="131"/>
      <c r="N32" s="131"/>
      <c r="O32" s="131"/>
      <c r="P32" s="131"/>
      <c r="Q32" s="131"/>
    </row>
    <row r="33" customFormat="false" ht="18.75" hidden="false" customHeight="false" outlineLevel="0" collapsed="false">
      <c r="C33" s="89"/>
      <c r="D33" s="89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</row>
    <row r="34" customFormat="false" ht="18.75" hidden="false" customHeight="false" outlineLevel="0" collapsed="false">
      <c r="B34" s="90"/>
      <c r="C34" s="89"/>
      <c r="D34" s="89"/>
      <c r="E34" s="89"/>
      <c r="F34" s="91"/>
      <c r="G34" s="91"/>
      <c r="H34" s="91"/>
      <c r="I34" s="32"/>
    </row>
    <row r="35" customFormat="false" ht="18.75" hidden="false" customHeight="false" outlineLevel="0" collapsed="false">
      <c r="B35" s="90"/>
      <c r="C35" s="89"/>
      <c r="D35" s="89"/>
      <c r="E35" s="89"/>
      <c r="F35" s="91"/>
      <c r="G35" s="91"/>
      <c r="H35" s="91"/>
      <c r="I35" s="92"/>
    </row>
    <row r="36" customFormat="false" ht="18.75" hidden="false" customHeight="false" outlineLevel="0" collapsed="false">
      <c r="C36" s="89"/>
      <c r="D36" s="89"/>
      <c r="E36" s="89"/>
      <c r="F36" s="91"/>
      <c r="G36" s="91"/>
      <c r="H36" s="91"/>
      <c r="I36" s="32"/>
    </row>
    <row r="37" customFormat="false" ht="18.75" hidden="false" customHeight="false" outlineLevel="0" collapsed="false">
      <c r="C37" s="89"/>
      <c r="D37" s="89"/>
      <c r="E37" s="89"/>
      <c r="F37" s="91"/>
      <c r="G37" s="91"/>
      <c r="H37" s="91"/>
      <c r="I37" s="32"/>
    </row>
    <row r="38" customFormat="false" ht="18.75" hidden="false" customHeight="false" outlineLevel="0" collapsed="false">
      <c r="C38" s="89"/>
      <c r="D38" s="89"/>
      <c r="E38" s="89"/>
      <c r="F38" s="91"/>
      <c r="G38" s="91"/>
      <c r="H38" s="91"/>
      <c r="I38" s="32"/>
    </row>
    <row r="39" customFormat="false" ht="18.75" hidden="false" customHeight="false" outlineLevel="0" collapsed="false">
      <c r="C39" s="89"/>
      <c r="D39" s="89"/>
      <c r="E39" s="89"/>
      <c r="F39" s="91"/>
      <c r="G39" s="91"/>
      <c r="H39" s="91"/>
      <c r="I39" s="32"/>
    </row>
    <row r="40" customFormat="false" ht="18.75" hidden="false" customHeight="false" outlineLevel="0" collapsed="false">
      <c r="C40" s="89"/>
      <c r="D40" s="89"/>
      <c r="E40" s="89"/>
      <c r="F40" s="91"/>
      <c r="G40" s="91"/>
      <c r="H40" s="91"/>
      <c r="I40" s="32"/>
    </row>
    <row r="41" customFormat="false" ht="18.75" hidden="false" customHeight="false" outlineLevel="0" collapsed="false">
      <c r="C41" s="89"/>
      <c r="D41" s="89"/>
      <c r="E41" s="89"/>
      <c r="F41" s="91"/>
      <c r="G41" s="91"/>
      <c r="H41" s="91"/>
      <c r="I41" s="32"/>
      <c r="O41" s="132"/>
    </row>
    <row r="42" customFormat="false" ht="12.75" hidden="false" customHeight="false" outlineLevel="0" collapsed="false">
      <c r="C42" s="91"/>
      <c r="D42" s="91"/>
      <c r="E42" s="91"/>
      <c r="F42" s="91"/>
      <c r="G42" s="91"/>
      <c r="H42" s="91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</sheetData>
  <mergeCells count="11">
    <mergeCell ref="O1:U1"/>
    <mergeCell ref="B2:Y2"/>
    <mergeCell ref="A4:A5"/>
    <mergeCell ref="B4:B5"/>
    <mergeCell ref="C4:C5"/>
    <mergeCell ref="D4:E4"/>
    <mergeCell ref="F4:F5"/>
    <mergeCell ref="G4:H4"/>
    <mergeCell ref="I4:R4"/>
    <mergeCell ref="S4:S5"/>
    <mergeCell ref="T4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1T07:45:42Z</dcterms:created>
  <dc:creator>1</dc:creator>
  <dc:description/>
  <dc:language>en-US</dc:language>
  <cp:lastModifiedBy>sekretsr</cp:lastModifiedBy>
  <cp:lastPrinted>2018-01-24T07:51:49Z</cp:lastPrinted>
  <dcterms:modified xsi:type="dcterms:W3CDTF">2018-01-24T07:52:13Z</dcterms:modified>
  <cp:revision>0</cp:revision>
  <dc:subject/>
  <dc:title/>
</cp:coreProperties>
</file>